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pr14" sheetId="1" state="visible" r:id="rId2"/>
    <sheet name="May14" sheetId="2" state="visible" r:id="rId3"/>
    <sheet name="Jun14" sheetId="3" state="visible" r:id="rId4"/>
    <sheet name="Jul14" sheetId="4" state="visible" r:id="rId5"/>
    <sheet name="Aug14" sheetId="5" state="visible" r:id="rId6"/>
    <sheet name="Sept14" sheetId="6" state="visible" r:id="rId7"/>
    <sheet name="Oct14" sheetId="7" state="visible" r:id="rId8"/>
    <sheet name="Nov14" sheetId="8" state="visible" r:id="rId9"/>
    <sheet name="Dec1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2">
  <si>
    <t xml:space="preserve">Listed Item Description</t>
  </si>
  <si>
    <t xml:space="preserve">List Price</t>
  </si>
  <si>
    <t xml:space="preserve">Purchase Price</t>
  </si>
  <si>
    <t xml:space="preserve">Sold Price</t>
  </si>
  <si>
    <t xml:space="preserve">Listed S&amp;H charges</t>
  </si>
  <si>
    <t xml:space="preserve">S&amp;H actual</t>
  </si>
  <si>
    <t xml:space="preserve">S&amp;H diff.</t>
  </si>
  <si>
    <r>
      <rPr>
        <sz val="14"/>
        <rFont val="Arial"/>
        <family val="2"/>
      </rPr>
      <t xml:space="preserve">Paypal fee  </t>
    </r>
    <r>
      <rPr>
        <sz val="8"/>
        <rFont val="Arial"/>
        <family val="2"/>
      </rPr>
      <t xml:space="preserve">0.30+2.9%</t>
    </r>
  </si>
  <si>
    <t xml:space="preserve">FVF</t>
  </si>
  <si>
    <t xml:space="preserve">S&amp;H FVF</t>
  </si>
  <si>
    <t xml:space="preserve">Profit</t>
  </si>
  <si>
    <t xml:space="preserve">Monthly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"/>
    <numFmt numFmtId="167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3"/>
      <color rgb="FFFFFFFF"/>
      <name val="Arial"/>
      <family val="2"/>
    </font>
    <font>
      <sz val="10"/>
      <color rgb="FFFF3333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D320"/>
      </patternFill>
    </fill>
    <fill>
      <patternFill patternType="solid">
        <fgColor rgb="FFFFD320"/>
        <bgColor rgb="FFFFCC00"/>
      </patternFill>
    </fill>
    <fill>
      <patternFill patternType="solid">
        <fgColor rgb="FFB84747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FF3333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1.89"/>
    <col collapsed="false" customWidth="true" hidden="false" outlineLevel="0" max="3" min="3" style="1" width="12.31"/>
    <col collapsed="false" customWidth="true" hidden="false" outlineLevel="0" max="4" min="4" style="1" width="11.61"/>
    <col collapsed="false" customWidth="true" hidden="false" outlineLevel="0" max="5" min="5" style="1" width="10.63"/>
    <col collapsed="false" customWidth="true" hidden="false" outlineLevel="0" max="6" min="6" style="1" width="8.77"/>
    <col collapsed="false" customWidth="true" hidden="false" outlineLevel="0" max="7" min="7" style="2" width="6.85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6" min="16" style="0" width="24.41"/>
    <col collapsed="false" customWidth="true" hidden="false" outlineLevel="0" max="17" min="17" style="0" width="12.99"/>
  </cols>
  <sheetData>
    <row r="1" s="13" customFormat="true" ht="4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 t="n">
        <f aca="false">SUM(K2:K50)</f>
        <v>0</v>
      </c>
      <c r="N1" s="12"/>
      <c r="P1" s="14"/>
      <c r="Q1" s="15"/>
    </row>
    <row r="2" s="22" customFormat="true" ht="21.6" hidden="false" customHeight="true" outlineLevel="0" collapsed="false">
      <c r="A2" s="16"/>
      <c r="B2" s="17"/>
      <c r="C2" s="17"/>
      <c r="D2" s="17"/>
      <c r="E2" s="17"/>
      <c r="F2" s="18"/>
      <c r="G2" s="19" t="n">
        <f aca="false">SUM(E2,-F2)</f>
        <v>0</v>
      </c>
      <c r="H2" s="20" t="str">
        <f aca="false">IF(D2&gt;0,(+D2+E2)*0.029+0.3,"0")</f>
        <v>0</v>
      </c>
      <c r="I2" s="20" t="n">
        <f aca="false">D2*0.1</f>
        <v>0</v>
      </c>
      <c r="J2" s="20" t="n">
        <f aca="false">E2*0.1</f>
        <v>0</v>
      </c>
      <c r="K2" s="21" t="n">
        <f aca="false">SUM(D2:E2,-C2,-F2,-H2,-I2,-J2)</f>
        <v>0</v>
      </c>
      <c r="P2" s="23"/>
      <c r="Q2" s="24"/>
    </row>
    <row r="3" s="22" customFormat="true" ht="21.6" hidden="false" customHeight="true" outlineLevel="0" collapsed="false">
      <c r="A3" s="16"/>
      <c r="B3" s="17"/>
      <c r="C3" s="17"/>
      <c r="D3" s="17"/>
      <c r="E3" s="17"/>
      <c r="F3" s="18"/>
      <c r="G3" s="19" t="n">
        <f aca="false">SUM(E3,-F3)</f>
        <v>0</v>
      </c>
      <c r="H3" s="20" t="str">
        <f aca="false">IF(D3&gt;0,(+D3+E3)*0.029+0.3,"0")</f>
        <v>0</v>
      </c>
      <c r="I3" s="20" t="n">
        <f aca="false">D3*0.1</f>
        <v>0</v>
      </c>
      <c r="J3" s="20" t="n">
        <f aca="false">E3*0.1</f>
        <v>0</v>
      </c>
      <c r="K3" s="21" t="n">
        <f aca="false">SUM(D3:E3,-C3,-F3,-H3,-I3,-J3)</f>
        <v>0</v>
      </c>
      <c r="M3" s="25"/>
      <c r="N3" s="25"/>
      <c r="P3" s="23"/>
      <c r="Q3" s="24"/>
    </row>
    <row r="4" s="22" customFormat="true" ht="21.6" hidden="false" customHeight="true" outlineLevel="0" collapsed="false">
      <c r="A4" s="16"/>
      <c r="B4" s="17"/>
      <c r="C4" s="17"/>
      <c r="D4" s="17"/>
      <c r="E4" s="17"/>
      <c r="F4" s="18"/>
      <c r="G4" s="19" t="n">
        <f aca="false">SUM(E4,-F4)</f>
        <v>0</v>
      </c>
      <c r="H4" s="20" t="str">
        <f aca="false">IF(D4&gt;0,(+D4+E4)*0.029+0.3,"0")</f>
        <v>0</v>
      </c>
      <c r="I4" s="20" t="n">
        <f aca="false">D4*0.1</f>
        <v>0</v>
      </c>
      <c r="J4" s="20" t="n">
        <f aca="false">E4*0.1</f>
        <v>0</v>
      </c>
      <c r="K4" s="21" t="n">
        <f aca="false">SUM(D4:E4,-C4,-F4,-H4,-I4,-J4)</f>
        <v>0</v>
      </c>
      <c r="P4" s="23"/>
      <c r="Q4" s="24"/>
    </row>
    <row r="5" s="22" customFormat="true" ht="21.6" hidden="false" customHeight="true" outlineLevel="0" collapsed="false">
      <c r="A5" s="16"/>
      <c r="B5" s="17"/>
      <c r="C5" s="17"/>
      <c r="D5" s="17"/>
      <c r="E5" s="17"/>
      <c r="F5" s="18"/>
      <c r="G5" s="19" t="n">
        <f aca="false">SUM(E5,-F5)</f>
        <v>0</v>
      </c>
      <c r="H5" s="20" t="str">
        <f aca="false">IF(D5&gt;0,(+D5+E5)*0.029+0.3,"0")</f>
        <v>0</v>
      </c>
      <c r="I5" s="20" t="n">
        <f aca="false">D5*0.1</f>
        <v>0</v>
      </c>
      <c r="J5" s="20" t="n">
        <f aca="false">E5*0.1</f>
        <v>0</v>
      </c>
      <c r="K5" s="21" t="n">
        <f aca="false">SUM(D5:E5,-C5,-F5,-H5,-I5,-J5)</f>
        <v>0</v>
      </c>
      <c r="P5" s="23"/>
      <c r="Q5" s="24"/>
    </row>
    <row r="6" s="22" customFormat="true" ht="21.6" hidden="false" customHeight="true" outlineLevel="0" collapsed="false">
      <c r="A6" s="16"/>
      <c r="B6" s="17"/>
      <c r="C6" s="17"/>
      <c r="D6" s="17"/>
      <c r="E6" s="17"/>
      <c r="F6" s="18"/>
      <c r="G6" s="19" t="n">
        <f aca="false">SUM(E6,-F6)</f>
        <v>0</v>
      </c>
      <c r="H6" s="20" t="str">
        <f aca="false">IF(D6&gt;0,(+D6+E6)*0.029+0.3,"0")</f>
        <v>0</v>
      </c>
      <c r="I6" s="20" t="n">
        <f aca="false">D6*0.1</f>
        <v>0</v>
      </c>
      <c r="J6" s="20" t="n">
        <f aca="false">E6*0.1</f>
        <v>0</v>
      </c>
      <c r="K6" s="21" t="n">
        <f aca="false">SUM(D6:E6,-C6,-F6,-H6,-I6,-J6)</f>
        <v>0</v>
      </c>
      <c r="P6" s="23"/>
      <c r="Q6" s="24"/>
    </row>
    <row r="7" s="22" customFormat="true" ht="21.6" hidden="false" customHeight="true" outlineLevel="0" collapsed="false">
      <c r="A7" s="16"/>
      <c r="B7" s="17"/>
      <c r="C7" s="17"/>
      <c r="D7" s="17"/>
      <c r="E7" s="17"/>
      <c r="F7" s="18"/>
      <c r="G7" s="19" t="n">
        <f aca="false">SUM(E7,-F7)</f>
        <v>0</v>
      </c>
      <c r="H7" s="20" t="str">
        <f aca="false">IF(D7&gt;0,(+D7+E7)*0.029+0.3,"0")</f>
        <v>0</v>
      </c>
      <c r="I7" s="20" t="n">
        <f aca="false">D7*0.1</f>
        <v>0</v>
      </c>
      <c r="J7" s="20" t="n">
        <f aca="false">E7*0.1</f>
        <v>0</v>
      </c>
      <c r="K7" s="21" t="n">
        <f aca="false">SUM(D7:E7,-C7,-F7,-H7,-I7,-J7)</f>
        <v>0</v>
      </c>
      <c r="P7" s="23"/>
      <c r="Q7" s="24"/>
    </row>
    <row r="8" s="22" customFormat="true" ht="21.6" hidden="false" customHeight="true" outlineLevel="0" collapsed="false">
      <c r="A8" s="16"/>
      <c r="B8" s="17"/>
      <c r="C8" s="17"/>
      <c r="D8" s="17"/>
      <c r="E8" s="17"/>
      <c r="F8" s="18"/>
      <c r="G8" s="19" t="n">
        <f aca="false">SUM(E8,-F8)</f>
        <v>0</v>
      </c>
      <c r="H8" s="20" t="str">
        <f aca="false">IF(D8&gt;0,(+D8+E8)*0.029+0.3,"0")</f>
        <v>0</v>
      </c>
      <c r="I8" s="20" t="n">
        <f aca="false">D8*0.1</f>
        <v>0</v>
      </c>
      <c r="J8" s="20" t="n">
        <f aca="false">E8*0.1</f>
        <v>0</v>
      </c>
      <c r="K8" s="21" t="n">
        <f aca="false">SUM(D8:E8,-C8,-F8,-H8,-I8,-J8)</f>
        <v>0</v>
      </c>
      <c r="P8" s="23"/>
      <c r="Q8" s="24"/>
    </row>
    <row r="9" s="22" customFormat="true" ht="21.6" hidden="false" customHeight="true" outlineLevel="0" collapsed="false">
      <c r="A9" s="16"/>
      <c r="B9" s="17"/>
      <c r="C9" s="17"/>
      <c r="D9" s="17"/>
      <c r="E9" s="17"/>
      <c r="F9" s="18"/>
      <c r="G9" s="19" t="n">
        <f aca="false">SUM(E9,-F9)</f>
        <v>0</v>
      </c>
      <c r="H9" s="20" t="str">
        <f aca="false">IF(D9&gt;0,(+D9+E9)*0.029+0.3,"0")</f>
        <v>0</v>
      </c>
      <c r="I9" s="20" t="n">
        <f aca="false">D9*0.1</f>
        <v>0</v>
      </c>
      <c r="J9" s="20" t="n">
        <f aca="false">E9*0.1</f>
        <v>0</v>
      </c>
      <c r="K9" s="21" t="n">
        <f aca="false">SUM(D9:E9,-C9,-F9,-H9,-I9,-J9)</f>
        <v>0</v>
      </c>
      <c r="P9" s="23"/>
      <c r="Q9" s="24"/>
    </row>
    <row r="10" s="22" customFormat="true" ht="21.6" hidden="false" customHeight="true" outlineLevel="0" collapsed="false">
      <c r="A10" s="16"/>
      <c r="B10" s="17"/>
      <c r="C10" s="17"/>
      <c r="D10" s="17"/>
      <c r="E10" s="17"/>
      <c r="F10" s="18"/>
      <c r="G10" s="19" t="n">
        <f aca="false">SUM(E10,-F10)</f>
        <v>0</v>
      </c>
      <c r="H10" s="20" t="str">
        <f aca="false">IF(D10&gt;0,(+D10+E10)*0.029+0.3,"0")</f>
        <v>0</v>
      </c>
      <c r="I10" s="20" t="n">
        <f aca="false">D10*0.1</f>
        <v>0</v>
      </c>
      <c r="J10" s="20" t="n">
        <f aca="false">E10*0.1</f>
        <v>0</v>
      </c>
      <c r="K10" s="21" t="n">
        <f aca="false">SUM(D10:E10,-C10,-F10,-H10,-I10,-J10)</f>
        <v>0</v>
      </c>
    </row>
    <row r="11" s="22" customFormat="true" ht="21.6" hidden="false" customHeight="true" outlineLevel="0" collapsed="false">
      <c r="A11" s="16"/>
      <c r="B11" s="17"/>
      <c r="C11" s="17"/>
      <c r="D11" s="17"/>
      <c r="E11" s="17"/>
      <c r="F11" s="18"/>
      <c r="G11" s="19" t="n">
        <f aca="false">SUM(E11,-F11)</f>
        <v>0</v>
      </c>
      <c r="H11" s="20" t="str">
        <f aca="false">IF(D11&gt;0,(+D11+E11)*0.029+0.3,"0")</f>
        <v>0</v>
      </c>
      <c r="I11" s="20" t="n">
        <f aca="false">D11*0.1</f>
        <v>0</v>
      </c>
      <c r="J11" s="20" t="n">
        <f aca="false">E11*0.1</f>
        <v>0</v>
      </c>
      <c r="K11" s="21" t="n">
        <f aca="false">SUM(D11:E11,-C11,-F11,-H11,-I11,-J11)</f>
        <v>0</v>
      </c>
    </row>
    <row r="12" s="22" customFormat="true" ht="21.6" hidden="false" customHeight="true" outlineLevel="0" collapsed="false">
      <c r="A12" s="16"/>
      <c r="B12" s="17"/>
      <c r="C12" s="17"/>
      <c r="D12" s="17"/>
      <c r="E12" s="17"/>
      <c r="F12" s="18"/>
      <c r="G12" s="19" t="n">
        <f aca="false">SUM(E12,-F12)</f>
        <v>0</v>
      </c>
      <c r="H12" s="20" t="str">
        <f aca="false">IF(D12&gt;0,(+D12+E12)*0.029+0.3,"0")</f>
        <v>0</v>
      </c>
      <c r="I12" s="20" t="n">
        <f aca="false">D12*0.1</f>
        <v>0</v>
      </c>
      <c r="J12" s="20" t="n">
        <f aca="false">E12*0.1</f>
        <v>0</v>
      </c>
      <c r="K12" s="21" t="n">
        <f aca="false">SUM(D12:E12,-C12,-F12,-H12,-I12,-J12)</f>
        <v>0</v>
      </c>
    </row>
    <row r="13" s="22" customFormat="true" ht="21.6" hidden="false" customHeight="true" outlineLevel="0" collapsed="false">
      <c r="A13" s="16"/>
      <c r="B13" s="17"/>
      <c r="C13" s="17"/>
      <c r="D13" s="17"/>
      <c r="E13" s="17"/>
      <c r="F13" s="18"/>
      <c r="G13" s="19" t="n">
        <f aca="false">SUM(E13,-F13)</f>
        <v>0</v>
      </c>
      <c r="H13" s="20" t="str">
        <f aca="false">IF(D13&gt;0,(+D13+E13)*0.029+0.3,"0")</f>
        <v>0</v>
      </c>
      <c r="I13" s="20" t="n">
        <f aca="false">D13*0.1</f>
        <v>0</v>
      </c>
      <c r="J13" s="20" t="n">
        <f aca="false">E13*0.1</f>
        <v>0</v>
      </c>
      <c r="K13" s="21" t="n">
        <f aca="false">SUM(D13:E13,-C13,-F13,-H13,-I13,-J13)</f>
        <v>0</v>
      </c>
    </row>
    <row r="14" s="22" customFormat="true" ht="21.6" hidden="false" customHeight="true" outlineLevel="0" collapsed="false">
      <c r="A14" s="16"/>
      <c r="B14" s="17"/>
      <c r="C14" s="17"/>
      <c r="D14" s="17"/>
      <c r="E14" s="17"/>
      <c r="F14" s="18"/>
      <c r="G14" s="19" t="n">
        <f aca="false">SUM(E14,-F14)</f>
        <v>0</v>
      </c>
      <c r="H14" s="20" t="str">
        <f aca="false">IF(D14&gt;0,(+D14+E14)*0.029+0.3,"0")</f>
        <v>0</v>
      </c>
      <c r="I14" s="20" t="n">
        <f aca="false">D14*0.1</f>
        <v>0</v>
      </c>
      <c r="J14" s="20" t="n">
        <f aca="false">E14*0.1</f>
        <v>0</v>
      </c>
      <c r="K14" s="21" t="n">
        <f aca="false">SUM(D14:E14,-C14,-F14,-H14,-I14,-J14)</f>
        <v>0</v>
      </c>
    </row>
    <row r="15" s="22" customFormat="true" ht="21.6" hidden="false" customHeight="true" outlineLevel="0" collapsed="false">
      <c r="A15" s="16"/>
      <c r="B15" s="17"/>
      <c r="C15" s="17"/>
      <c r="D15" s="17"/>
      <c r="E15" s="17"/>
      <c r="F15" s="18"/>
      <c r="G15" s="19" t="n">
        <f aca="false">SUM(E15,-F15)</f>
        <v>0</v>
      </c>
      <c r="H15" s="20" t="str">
        <f aca="false">IF(D15&gt;0,(+D15+E15)*0.029+0.3,"0")</f>
        <v>0</v>
      </c>
      <c r="I15" s="20" t="n">
        <f aca="false">D15*0.1</f>
        <v>0</v>
      </c>
      <c r="J15" s="20" t="n">
        <f aca="false">E15*0.1</f>
        <v>0</v>
      </c>
      <c r="K15" s="21" t="n">
        <f aca="false">SUM(D15:E15,-C15,-F15,-H15,-I15,-J15)</f>
        <v>0</v>
      </c>
    </row>
    <row r="16" s="22" customFormat="true" ht="21.6" hidden="false" customHeight="true" outlineLevel="0" collapsed="false">
      <c r="A16" s="16"/>
      <c r="B16" s="17"/>
      <c r="C16" s="17"/>
      <c r="D16" s="17"/>
      <c r="E16" s="17"/>
      <c r="F16" s="18"/>
      <c r="G16" s="19" t="n">
        <f aca="false">SUM(E16,-F16)</f>
        <v>0</v>
      </c>
      <c r="H16" s="20" t="str">
        <f aca="false">IF(D16&gt;0,(+D16+E16)*0.029+0.3,"0")</f>
        <v>0</v>
      </c>
      <c r="I16" s="20" t="n">
        <f aca="false">D16*0.1</f>
        <v>0</v>
      </c>
      <c r="J16" s="20" t="n">
        <f aca="false">E16*0.1</f>
        <v>0</v>
      </c>
      <c r="K16" s="21" t="n">
        <f aca="false">SUM(D16:E16,-C16,-F16,-H16,-I16,-J16)</f>
        <v>0</v>
      </c>
    </row>
    <row r="17" s="22" customFormat="true" ht="21.6" hidden="false" customHeight="true" outlineLevel="0" collapsed="false">
      <c r="A17" s="16"/>
      <c r="B17" s="17"/>
      <c r="C17" s="17"/>
      <c r="D17" s="17"/>
      <c r="E17" s="17"/>
      <c r="F17" s="18"/>
      <c r="G17" s="19" t="n">
        <f aca="false">SUM(E17,-F17)</f>
        <v>0</v>
      </c>
      <c r="H17" s="20" t="str">
        <f aca="false">IF(D17&gt;0,(+D17+E17)*0.029+0.3,"0")</f>
        <v>0</v>
      </c>
      <c r="I17" s="20" t="n">
        <f aca="false">D17*0.1</f>
        <v>0</v>
      </c>
      <c r="J17" s="20" t="n">
        <f aca="false">E17*0.1</f>
        <v>0</v>
      </c>
      <c r="K17" s="21" t="n">
        <f aca="false">SUM(D17:E17,-C17,-F17,-H17,-I17,-J17)</f>
        <v>0</v>
      </c>
    </row>
    <row r="18" s="22" customFormat="true" ht="21.6" hidden="false" customHeight="true" outlineLevel="0" collapsed="false">
      <c r="A18" s="16"/>
      <c r="B18" s="17"/>
      <c r="C18" s="17"/>
      <c r="D18" s="17"/>
      <c r="E18" s="17"/>
      <c r="F18" s="18"/>
      <c r="G18" s="19" t="n">
        <f aca="false">SUM(E18,-F18)</f>
        <v>0</v>
      </c>
      <c r="H18" s="20" t="str">
        <f aca="false">IF(D18&gt;0,(+D18+E18)*0.029+0.3,"0")</f>
        <v>0</v>
      </c>
      <c r="I18" s="20" t="n">
        <f aca="false">D18*0.1</f>
        <v>0</v>
      </c>
      <c r="J18" s="20" t="n">
        <f aca="false">E18*0.1</f>
        <v>0</v>
      </c>
      <c r="K18" s="21" t="n">
        <f aca="false">SUM(D18:E18,-C18,-F18,-H18,-I18,-J18)</f>
        <v>0</v>
      </c>
    </row>
    <row r="19" s="22" customFormat="true" ht="21.6" hidden="false" customHeight="true" outlineLevel="0" collapsed="false">
      <c r="A19" s="16"/>
      <c r="B19" s="17"/>
      <c r="C19" s="17"/>
      <c r="D19" s="17"/>
      <c r="E19" s="17"/>
      <c r="F19" s="18"/>
      <c r="G19" s="19" t="n">
        <f aca="false">SUM(E19,-F19)</f>
        <v>0</v>
      </c>
      <c r="H19" s="20" t="str">
        <f aca="false">IF(D19&gt;0,(+D19+E19)*0.029+0.3,"0")</f>
        <v>0</v>
      </c>
      <c r="I19" s="20" t="n">
        <f aca="false">D19*0.1</f>
        <v>0</v>
      </c>
      <c r="J19" s="20" t="n">
        <f aca="false">E19*0.1</f>
        <v>0</v>
      </c>
      <c r="K19" s="21" t="n">
        <f aca="false">SUM(D19:E19,-C19,-F19,-H19,-I19,-J19)</f>
        <v>0</v>
      </c>
    </row>
    <row r="20" s="22" customFormat="true" ht="21.6" hidden="false" customHeight="true" outlineLevel="0" collapsed="false">
      <c r="A20" s="16"/>
      <c r="B20" s="17"/>
      <c r="C20" s="17"/>
      <c r="D20" s="17"/>
      <c r="E20" s="17"/>
      <c r="F20" s="18"/>
      <c r="G20" s="19" t="n">
        <f aca="false">SUM(E20,-F20)</f>
        <v>0</v>
      </c>
      <c r="H20" s="20" t="str">
        <f aca="false">IF(D20&gt;0,(+D20+E20)*0.029+0.3,"0")</f>
        <v>0</v>
      </c>
      <c r="I20" s="20" t="n">
        <f aca="false">D20*0.1</f>
        <v>0</v>
      </c>
      <c r="J20" s="20" t="n">
        <f aca="false">E20*0.1</f>
        <v>0</v>
      </c>
      <c r="K20" s="21" t="n">
        <f aca="false">SUM(D20:E20,-C20,-F20,-H20,-I20,-J20)</f>
        <v>0</v>
      </c>
      <c r="P20" s="26"/>
    </row>
    <row r="21" s="22" customFormat="true" ht="21.6" hidden="false" customHeight="true" outlineLevel="0" collapsed="false">
      <c r="A21" s="16"/>
      <c r="B21" s="17"/>
      <c r="C21" s="17"/>
      <c r="D21" s="17"/>
      <c r="E21" s="17"/>
      <c r="F21" s="18"/>
      <c r="G21" s="19" t="n">
        <f aca="false">SUM(E21,-F21)</f>
        <v>0</v>
      </c>
      <c r="H21" s="20" t="str">
        <f aca="false">IF(D21&gt;0,(+D21+E21)*0.029+0.3,"0")</f>
        <v>0</v>
      </c>
      <c r="I21" s="20" t="n">
        <f aca="false">D21*0.1</f>
        <v>0</v>
      </c>
      <c r="J21" s="20" t="n">
        <f aca="false">E21*0.1</f>
        <v>0</v>
      </c>
      <c r="K21" s="21" t="n">
        <f aca="false">SUM(D21:E21,-C21,-F21,-H21,-I21,-J21)</f>
        <v>0</v>
      </c>
      <c r="P21" s="27"/>
    </row>
    <row r="22" s="22" customFormat="true" ht="21.6" hidden="false" customHeight="true" outlineLevel="0" collapsed="false">
      <c r="A22" s="16"/>
      <c r="B22" s="17"/>
      <c r="C22" s="17"/>
      <c r="D22" s="17"/>
      <c r="E22" s="17"/>
      <c r="F22" s="18"/>
      <c r="G22" s="19" t="n">
        <f aca="false">SUM(E22,-F22)</f>
        <v>0</v>
      </c>
      <c r="H22" s="20" t="str">
        <f aca="false">IF(D22&gt;0,(+D22+E22)*0.029+0.3,"0")</f>
        <v>0</v>
      </c>
      <c r="I22" s="20" t="n">
        <f aca="false">D22*0.1</f>
        <v>0</v>
      </c>
      <c r="J22" s="20" t="n">
        <f aca="false">E22*0.1</f>
        <v>0</v>
      </c>
      <c r="K22" s="21" t="n">
        <f aca="false">SUM(D22:E22,-C22,-F22,-H22,-I22,-J22)</f>
        <v>0</v>
      </c>
    </row>
    <row r="23" s="22" customFormat="true" ht="21.6" hidden="false" customHeight="true" outlineLevel="0" collapsed="false">
      <c r="A23" s="16"/>
      <c r="B23" s="17"/>
      <c r="C23" s="17"/>
      <c r="D23" s="17"/>
      <c r="E23" s="17"/>
      <c r="F23" s="18"/>
      <c r="G23" s="19" t="n">
        <f aca="false">SUM(E23,-F23)</f>
        <v>0</v>
      </c>
      <c r="H23" s="20" t="str">
        <f aca="false">IF(D23&gt;0,(+D23+E23)*0.029+0.3,"0")</f>
        <v>0</v>
      </c>
      <c r="I23" s="20" t="n">
        <f aca="false">D23*0.1</f>
        <v>0</v>
      </c>
      <c r="J23" s="20" t="n">
        <f aca="false">E23*0.1</f>
        <v>0</v>
      </c>
      <c r="K23" s="21" t="n">
        <f aca="false">SUM(D23:E23,-C23,-F23,-H23,-I23,-J23)</f>
        <v>0</v>
      </c>
    </row>
    <row r="24" s="22" customFormat="true" ht="21.6" hidden="false" customHeight="true" outlineLevel="0" collapsed="false">
      <c r="A24" s="16"/>
      <c r="B24" s="17"/>
      <c r="C24" s="17"/>
      <c r="D24" s="17"/>
      <c r="E24" s="17"/>
      <c r="F24" s="18"/>
      <c r="G24" s="19" t="n">
        <f aca="false">SUM(E24,-F24)</f>
        <v>0</v>
      </c>
      <c r="H24" s="20" t="str">
        <f aca="false">IF(D24&gt;0,(+D24+E24)*0.029+0.3,"0")</f>
        <v>0</v>
      </c>
      <c r="I24" s="20" t="n">
        <f aca="false">D24*0.1</f>
        <v>0</v>
      </c>
      <c r="J24" s="20" t="n">
        <f aca="false">E24*0.1</f>
        <v>0</v>
      </c>
      <c r="K24" s="21" t="n">
        <f aca="false">SUM(D24:E24,-C24,-F24,-H24,-I24,-J24)</f>
        <v>0</v>
      </c>
    </row>
    <row r="25" s="22" customFormat="true" ht="21.6" hidden="false" customHeight="true" outlineLevel="0" collapsed="false">
      <c r="A25" s="16"/>
      <c r="B25" s="17"/>
      <c r="C25" s="17"/>
      <c r="D25" s="17"/>
      <c r="E25" s="17"/>
      <c r="F25" s="18"/>
      <c r="G25" s="19" t="n">
        <f aca="false">SUM(E25,-F25)</f>
        <v>0</v>
      </c>
      <c r="H25" s="20" t="str">
        <f aca="false">IF(D25&gt;0,(+D25+E25)*0.029+0.3,"0")</f>
        <v>0</v>
      </c>
      <c r="I25" s="20" t="n">
        <f aca="false">D25*0.1</f>
        <v>0</v>
      </c>
      <c r="J25" s="20" t="n">
        <f aca="false">E25*0.1</f>
        <v>0</v>
      </c>
      <c r="K25" s="21" t="n">
        <f aca="false">SUM(D25:E25,-C25,-F25,-H25,-I25,-J25)</f>
        <v>0</v>
      </c>
    </row>
    <row r="26" s="22" customFormat="true" ht="21.6" hidden="false" customHeight="true" outlineLevel="0" collapsed="false">
      <c r="A26" s="16"/>
      <c r="B26" s="17"/>
      <c r="C26" s="17"/>
      <c r="D26" s="17"/>
      <c r="E26" s="17"/>
      <c r="F26" s="18"/>
      <c r="G26" s="19" t="n">
        <f aca="false">SUM(E26,-F26)</f>
        <v>0</v>
      </c>
      <c r="H26" s="20" t="str">
        <f aca="false">IF(D26&gt;0,(+D26+E26)*0.029+0.3,"0")</f>
        <v>0</v>
      </c>
      <c r="I26" s="20" t="n">
        <f aca="false">D26*0.1</f>
        <v>0</v>
      </c>
      <c r="J26" s="20" t="n">
        <f aca="false">E26*0.1</f>
        <v>0</v>
      </c>
      <c r="K26" s="21" t="n">
        <f aca="false">SUM(D26:E26,-C26,-F26,-H26,-I26,-J26)</f>
        <v>0</v>
      </c>
    </row>
    <row r="27" s="22" customFormat="true" ht="21.6" hidden="false" customHeight="true" outlineLevel="0" collapsed="false">
      <c r="A27" s="16"/>
      <c r="B27" s="17"/>
      <c r="C27" s="17"/>
      <c r="D27" s="17"/>
      <c r="E27" s="17"/>
      <c r="F27" s="18"/>
      <c r="G27" s="19" t="n">
        <f aca="false">SUM(E27,-F27)</f>
        <v>0</v>
      </c>
      <c r="H27" s="20" t="str">
        <f aca="false">IF(D27&gt;0,(+D27+E27)*0.029+0.3,"0")</f>
        <v>0</v>
      </c>
      <c r="I27" s="20" t="n">
        <f aca="false">D27*0.1</f>
        <v>0</v>
      </c>
      <c r="J27" s="20" t="n">
        <f aca="false">E27*0.1</f>
        <v>0</v>
      </c>
      <c r="K27" s="21" t="n">
        <f aca="false">SUM(D27:E27,-C27,-F27,-H27,-I27,-J27)</f>
        <v>0</v>
      </c>
    </row>
    <row r="28" s="22" customFormat="true" ht="21.6" hidden="false" customHeight="true" outlineLevel="0" collapsed="false">
      <c r="A28" s="16"/>
      <c r="B28" s="17"/>
      <c r="C28" s="17"/>
      <c r="D28" s="17"/>
      <c r="E28" s="17"/>
      <c r="F28" s="18"/>
      <c r="G28" s="19" t="n">
        <f aca="false">SUM(E28,-F28)</f>
        <v>0</v>
      </c>
      <c r="H28" s="20" t="str">
        <f aca="false">IF(D28&gt;0,(+D28+E28)*0.029+0.3,"0")</f>
        <v>0</v>
      </c>
      <c r="I28" s="20" t="n">
        <f aca="false">D28*0.1</f>
        <v>0</v>
      </c>
      <c r="J28" s="20" t="n">
        <f aca="false">E28*0.1</f>
        <v>0</v>
      </c>
      <c r="K28" s="21" t="n">
        <f aca="false">SUM(D28:E28,-C28,-F28,-H28,-I28,-J28)</f>
        <v>0</v>
      </c>
    </row>
    <row r="29" s="22" customFormat="true" ht="21.6" hidden="false" customHeight="true" outlineLevel="0" collapsed="false">
      <c r="A29" s="16"/>
      <c r="B29" s="17"/>
      <c r="C29" s="17"/>
      <c r="D29" s="17"/>
      <c r="E29" s="17"/>
      <c r="F29" s="18"/>
      <c r="G29" s="19" t="n">
        <f aca="false">SUM(E29,-F29)</f>
        <v>0</v>
      </c>
      <c r="H29" s="20" t="str">
        <f aca="false">IF(D29&gt;0,(+D29+E29)*0.029+0.3,"0")</f>
        <v>0</v>
      </c>
      <c r="I29" s="20" t="n">
        <f aca="false">D29*0.1</f>
        <v>0</v>
      </c>
      <c r="J29" s="20" t="n">
        <f aca="false">E29*0.1</f>
        <v>0</v>
      </c>
      <c r="K29" s="21" t="n">
        <f aca="false">SUM(D29:E29,-C29,-F29,-H29,-I29,-J29)</f>
        <v>0</v>
      </c>
    </row>
    <row r="30" s="22" customFormat="true" ht="21.6" hidden="false" customHeight="true" outlineLevel="0" collapsed="false">
      <c r="A30" s="16"/>
      <c r="B30" s="17"/>
      <c r="C30" s="17"/>
      <c r="D30" s="17"/>
      <c r="E30" s="17"/>
      <c r="F30" s="18"/>
      <c r="G30" s="19" t="n">
        <f aca="false">SUM(E30,-F30)</f>
        <v>0</v>
      </c>
      <c r="H30" s="20" t="str">
        <f aca="false">IF(D30&gt;0,(+D30+E30)*0.029+0.3,"0")</f>
        <v>0</v>
      </c>
      <c r="I30" s="20" t="n">
        <f aca="false">D30*0.1</f>
        <v>0</v>
      </c>
      <c r="J30" s="20" t="n">
        <f aca="false">E30*0.1</f>
        <v>0</v>
      </c>
      <c r="K30" s="21" t="n">
        <f aca="false">SUM(D30:E30,-C30,-F30,-H30,-I30,-J30)</f>
        <v>0</v>
      </c>
    </row>
    <row r="31" s="22" customFormat="true" ht="21.6" hidden="false" customHeight="true" outlineLevel="0" collapsed="false">
      <c r="A31" s="16"/>
      <c r="B31" s="17"/>
      <c r="C31" s="17"/>
      <c r="D31" s="17"/>
      <c r="E31" s="17"/>
      <c r="F31" s="18"/>
      <c r="G31" s="19" t="n">
        <f aca="false">SUM(E31,-F31)</f>
        <v>0</v>
      </c>
      <c r="H31" s="20" t="str">
        <f aca="false">IF(D31&gt;0,(+D31+E31)*0.029+0.3,"0")</f>
        <v>0</v>
      </c>
      <c r="I31" s="20" t="n">
        <f aca="false">D31*0.1</f>
        <v>0</v>
      </c>
      <c r="J31" s="20" t="n">
        <f aca="false">E31*0.1</f>
        <v>0</v>
      </c>
      <c r="K31" s="21" t="n">
        <f aca="false">SUM(D31:E31,-C31,-F31,-H31,-I31,-J31)</f>
        <v>0</v>
      </c>
    </row>
    <row r="32" s="22" customFormat="true" ht="21.6" hidden="false" customHeight="true" outlineLevel="0" collapsed="false">
      <c r="A32" s="16"/>
      <c r="B32" s="17"/>
      <c r="C32" s="17"/>
      <c r="D32" s="17"/>
      <c r="E32" s="17"/>
      <c r="F32" s="18"/>
      <c r="G32" s="19" t="n">
        <f aca="false">SUM(E32,-F32)</f>
        <v>0</v>
      </c>
      <c r="H32" s="20" t="str">
        <f aca="false">IF(D32&gt;0,(+D32+E32)*0.029+0.3,"0")</f>
        <v>0</v>
      </c>
      <c r="I32" s="20" t="n">
        <f aca="false">D32*0.1</f>
        <v>0</v>
      </c>
      <c r="J32" s="20" t="n">
        <f aca="false">E32*0.1</f>
        <v>0</v>
      </c>
      <c r="K32" s="21" t="n">
        <f aca="false">SUM(D32:E32,-C32,-F32,-H32,-I32,-J32)</f>
        <v>0</v>
      </c>
    </row>
    <row r="33" s="22" customFormat="true" ht="21.6" hidden="false" customHeight="true" outlineLevel="0" collapsed="false">
      <c r="A33" s="16"/>
      <c r="B33" s="17"/>
      <c r="C33" s="17"/>
      <c r="D33" s="17"/>
      <c r="E33" s="17"/>
      <c r="F33" s="18"/>
      <c r="G33" s="19" t="n">
        <f aca="false">SUM(E33,-F33)</f>
        <v>0</v>
      </c>
      <c r="H33" s="20" t="str">
        <f aca="false">IF(D33&gt;0,(+D33+E33)*0.029+0.3,"0")</f>
        <v>0</v>
      </c>
      <c r="I33" s="20" t="n">
        <f aca="false">D33*0.1</f>
        <v>0</v>
      </c>
      <c r="J33" s="20" t="n">
        <f aca="false">E33*0.1</f>
        <v>0</v>
      </c>
      <c r="K33" s="21" t="n">
        <f aca="false">SUM(D33:E33,-C33,-F33,-H33,-I33,-J33)</f>
        <v>0</v>
      </c>
    </row>
    <row r="34" s="22" customFormat="true" ht="21.6" hidden="false" customHeight="true" outlineLevel="0" collapsed="false">
      <c r="A34" s="16"/>
      <c r="B34" s="17"/>
      <c r="C34" s="17"/>
      <c r="D34" s="17"/>
      <c r="E34" s="17"/>
      <c r="F34" s="18"/>
      <c r="G34" s="19" t="n">
        <f aca="false">SUM(E34,-F34)</f>
        <v>0</v>
      </c>
      <c r="H34" s="20" t="str">
        <f aca="false">IF(D34&gt;0,(+D34+E34)*0.029+0.3,"0")</f>
        <v>0</v>
      </c>
      <c r="I34" s="20" t="n">
        <f aca="false">D34*0.1</f>
        <v>0</v>
      </c>
      <c r="J34" s="20" t="n">
        <f aca="false">E34*0.1</f>
        <v>0</v>
      </c>
      <c r="K34" s="21" t="n">
        <f aca="false">SUM(D34:E34,-C34,-F34,-H34,-I34,-J34)</f>
        <v>0</v>
      </c>
    </row>
    <row r="35" s="22" customFormat="true" ht="21.6" hidden="false" customHeight="true" outlineLevel="0" collapsed="false">
      <c r="A35" s="16"/>
      <c r="B35" s="17"/>
      <c r="C35" s="17"/>
      <c r="D35" s="17"/>
      <c r="E35" s="17"/>
      <c r="F35" s="18"/>
      <c r="G35" s="19" t="n">
        <f aca="false">SUM(E35,-F35)</f>
        <v>0</v>
      </c>
      <c r="H35" s="20" t="str">
        <f aca="false">IF(D35&gt;0,(+D35+E35)*0.029+0.3,"0")</f>
        <v>0</v>
      </c>
      <c r="I35" s="20" t="n">
        <f aca="false">D35*0.1</f>
        <v>0</v>
      </c>
      <c r="J35" s="20" t="n">
        <f aca="false">E35*0.1</f>
        <v>0</v>
      </c>
      <c r="K35" s="21" t="n">
        <f aca="false">SUM(D35:E35,-C35,-F35,-H35,-I35,-J35)</f>
        <v>0</v>
      </c>
    </row>
    <row r="36" s="22" customFormat="true" ht="21.6" hidden="false" customHeight="true" outlineLevel="0" collapsed="false">
      <c r="A36" s="16"/>
      <c r="B36" s="17"/>
      <c r="C36" s="17"/>
      <c r="D36" s="17"/>
      <c r="E36" s="17"/>
      <c r="F36" s="18"/>
      <c r="G36" s="19" t="n">
        <f aca="false">SUM(E36,-F36)</f>
        <v>0</v>
      </c>
      <c r="H36" s="20" t="str">
        <f aca="false">IF(D36&gt;0,(+D36+E36)*0.029+0.3,"0")</f>
        <v>0</v>
      </c>
      <c r="I36" s="20" t="n">
        <f aca="false">D36*0.1</f>
        <v>0</v>
      </c>
      <c r="J36" s="20" t="n">
        <f aca="false">E36*0.1</f>
        <v>0</v>
      </c>
      <c r="K36" s="21" t="n">
        <f aca="false">SUM(D36:E36,-C36,-F36,-H36,-I36,-J36)</f>
        <v>0</v>
      </c>
    </row>
    <row r="37" s="22" customFormat="true" ht="21.6" hidden="false" customHeight="true" outlineLevel="0" collapsed="false">
      <c r="A37" s="16"/>
      <c r="B37" s="17"/>
      <c r="C37" s="17"/>
      <c r="D37" s="17"/>
      <c r="E37" s="17"/>
      <c r="F37" s="18"/>
      <c r="G37" s="19" t="n">
        <f aca="false">SUM(E37,-F37)</f>
        <v>0</v>
      </c>
      <c r="H37" s="20" t="str">
        <f aca="false">IF(D37&gt;0,(+D37+E37)*0.029+0.3,"0")</f>
        <v>0</v>
      </c>
      <c r="I37" s="20" t="n">
        <f aca="false">D37*0.1</f>
        <v>0</v>
      </c>
      <c r="J37" s="20" t="n">
        <f aca="false">E37*0.1</f>
        <v>0</v>
      </c>
      <c r="K37" s="21" t="n">
        <f aca="false">SUM(D37:E37,-C37,-F37,-H37,-I37,-J37)</f>
        <v>0</v>
      </c>
    </row>
    <row r="38" s="22" customFormat="true" ht="21.6" hidden="false" customHeight="true" outlineLevel="0" collapsed="false">
      <c r="A38" s="16"/>
      <c r="B38" s="17"/>
      <c r="C38" s="17"/>
      <c r="D38" s="17"/>
      <c r="E38" s="17"/>
      <c r="F38" s="18"/>
      <c r="G38" s="19" t="n">
        <f aca="false">SUM(E38,-F38)</f>
        <v>0</v>
      </c>
      <c r="H38" s="20" t="str">
        <f aca="false">IF(D38&gt;0,(+D38+E38)*0.029+0.3,"0")</f>
        <v>0</v>
      </c>
      <c r="I38" s="20" t="n">
        <f aca="false">D38*0.1</f>
        <v>0</v>
      </c>
      <c r="J38" s="20" t="n">
        <f aca="false">E38*0.1</f>
        <v>0</v>
      </c>
      <c r="K38" s="21" t="n">
        <f aca="false">SUM(D38:E38,-C38,-F38,-H38,-I38,-J38)</f>
        <v>0</v>
      </c>
    </row>
    <row r="39" s="22" customFormat="true" ht="21.6" hidden="false" customHeight="true" outlineLevel="0" collapsed="false">
      <c r="A39" s="16"/>
      <c r="B39" s="17"/>
      <c r="C39" s="17"/>
      <c r="D39" s="17"/>
      <c r="E39" s="17"/>
      <c r="F39" s="18"/>
      <c r="G39" s="19" t="n">
        <f aca="false">SUM(E39,-F39)</f>
        <v>0</v>
      </c>
      <c r="H39" s="20" t="str">
        <f aca="false">IF(D39&gt;0,(+D39+E39)*0.029+0.3,"0")</f>
        <v>0</v>
      </c>
      <c r="I39" s="20" t="n">
        <f aca="false">D39*0.1</f>
        <v>0</v>
      </c>
      <c r="J39" s="20" t="n">
        <f aca="false">E39*0.1</f>
        <v>0</v>
      </c>
      <c r="K39" s="21" t="n">
        <f aca="false">SUM(D39:E39,-C39,-F39,-H39,-I39,-J39)</f>
        <v>0</v>
      </c>
    </row>
    <row r="40" s="22" customFormat="true" ht="21.6" hidden="false" customHeight="true" outlineLevel="0" collapsed="false">
      <c r="A40" s="16"/>
      <c r="B40" s="17"/>
      <c r="C40" s="17"/>
      <c r="D40" s="17"/>
      <c r="E40" s="17"/>
      <c r="F40" s="18"/>
      <c r="G40" s="19" t="n">
        <f aca="false">SUM(E40,-F40)</f>
        <v>0</v>
      </c>
      <c r="H40" s="20" t="str">
        <f aca="false">IF(D40&gt;0,(+D40+E40)*0.029+0.3,"0")</f>
        <v>0</v>
      </c>
      <c r="I40" s="20" t="n">
        <f aca="false">D40*0.1</f>
        <v>0</v>
      </c>
      <c r="J40" s="20" t="n">
        <f aca="false">E40*0.1</f>
        <v>0</v>
      </c>
      <c r="K40" s="21" t="n">
        <f aca="false">SUM(D40:E40,-C40,-F40,-H40,-I40,-J40)</f>
        <v>0</v>
      </c>
    </row>
    <row r="41" s="22" customFormat="true" ht="21.6" hidden="false" customHeight="true" outlineLevel="0" collapsed="false">
      <c r="A41" s="16"/>
      <c r="B41" s="17"/>
      <c r="C41" s="17"/>
      <c r="D41" s="17"/>
      <c r="E41" s="17"/>
      <c r="F41" s="18"/>
      <c r="G41" s="19" t="n">
        <f aca="false">SUM(E41,-F41)</f>
        <v>0</v>
      </c>
      <c r="H41" s="20" t="str">
        <f aca="false">IF(D41&gt;0,(+D41+E41)*0.029+0.3,"0")</f>
        <v>0</v>
      </c>
      <c r="I41" s="20" t="n">
        <f aca="false">D41*0.1</f>
        <v>0</v>
      </c>
      <c r="J41" s="20" t="n">
        <f aca="false">E41*0.1</f>
        <v>0</v>
      </c>
      <c r="K41" s="21" t="n">
        <f aca="false">SUM(D41:E41,-C41,-F41,-H41,-I41,-J41)</f>
        <v>0</v>
      </c>
    </row>
    <row r="42" s="22" customFormat="true" ht="21.6" hidden="false" customHeight="true" outlineLevel="0" collapsed="false">
      <c r="A42" s="16"/>
      <c r="B42" s="17"/>
      <c r="C42" s="17"/>
      <c r="D42" s="17"/>
      <c r="E42" s="17"/>
      <c r="F42" s="18"/>
      <c r="G42" s="19" t="n">
        <f aca="false">SUM(E42,-F42)</f>
        <v>0</v>
      </c>
      <c r="H42" s="20" t="str">
        <f aca="false">IF(D42&gt;0,(+D42+E42)*0.029+0.3,"0")</f>
        <v>0</v>
      </c>
      <c r="I42" s="20" t="n">
        <f aca="false">D42*0.1</f>
        <v>0</v>
      </c>
      <c r="J42" s="20" t="n">
        <f aca="false">E42*0.1</f>
        <v>0</v>
      </c>
      <c r="K42" s="21" t="n">
        <f aca="false">SUM(D42:E42,-C42,-F42,-H42,-I42,-J42)</f>
        <v>0</v>
      </c>
    </row>
    <row r="43" s="22" customFormat="true" ht="21.6" hidden="false" customHeight="true" outlineLevel="0" collapsed="false">
      <c r="A43" s="16"/>
      <c r="B43" s="17"/>
      <c r="C43" s="17"/>
      <c r="D43" s="17"/>
      <c r="E43" s="17"/>
      <c r="F43" s="18"/>
      <c r="G43" s="19" t="n">
        <f aca="false">SUM(E43,-F43)</f>
        <v>0</v>
      </c>
      <c r="H43" s="20" t="str">
        <f aca="false">IF(D43&gt;0,(+D43+E43)*0.029+0.3,"0")</f>
        <v>0</v>
      </c>
      <c r="I43" s="20" t="n">
        <f aca="false">D43*0.1</f>
        <v>0</v>
      </c>
      <c r="J43" s="20" t="n">
        <f aca="false">E43*0.1</f>
        <v>0</v>
      </c>
      <c r="K43" s="21" t="n">
        <f aca="false">SUM(D43:E43,-C43,-F43,-H43,-I43,-J43)</f>
        <v>0</v>
      </c>
    </row>
    <row r="44" s="22" customFormat="true" ht="21.6" hidden="false" customHeight="true" outlineLevel="0" collapsed="false">
      <c r="A44" s="16"/>
      <c r="B44" s="17"/>
      <c r="C44" s="17"/>
      <c r="D44" s="17"/>
      <c r="E44" s="17"/>
      <c r="F44" s="18"/>
      <c r="G44" s="19" t="n">
        <f aca="false">SUM(E44,-F44)</f>
        <v>0</v>
      </c>
      <c r="H44" s="20" t="str">
        <f aca="false">IF(D44&gt;0,(+D44+E44)*0.029+0.3,"0")</f>
        <v>0</v>
      </c>
      <c r="I44" s="20" t="n">
        <f aca="false">D44*0.1</f>
        <v>0</v>
      </c>
      <c r="J44" s="20" t="n">
        <f aca="false">E44*0.1</f>
        <v>0</v>
      </c>
      <c r="K44" s="21" t="n">
        <f aca="false">SUM(D44:E44,-C44,-F44,-H44,-I44,-J44)</f>
        <v>0</v>
      </c>
    </row>
    <row r="45" s="22" customFormat="true" ht="21.6" hidden="false" customHeight="true" outlineLevel="0" collapsed="false">
      <c r="A45" s="16"/>
      <c r="B45" s="17"/>
      <c r="C45" s="17"/>
      <c r="D45" s="17"/>
      <c r="E45" s="17"/>
      <c r="F45" s="18"/>
      <c r="G45" s="19" t="n">
        <f aca="false">SUM(E45,-F45)</f>
        <v>0</v>
      </c>
      <c r="H45" s="20" t="str">
        <f aca="false">IF(D45&gt;0,(+D45+E45)*0.029+0.3,"0")</f>
        <v>0</v>
      </c>
      <c r="I45" s="20" t="n">
        <f aca="false">D45*0.1</f>
        <v>0</v>
      </c>
      <c r="J45" s="20" t="n">
        <f aca="false">E45*0.1</f>
        <v>0</v>
      </c>
      <c r="K45" s="21" t="n">
        <f aca="false">SUM(D45:E45,-C45,-F45,-H45,-I45,-J45)</f>
        <v>0</v>
      </c>
    </row>
    <row r="46" s="22" customFormat="true" ht="21.6" hidden="false" customHeight="true" outlineLevel="0" collapsed="false">
      <c r="A46" s="16"/>
      <c r="B46" s="17"/>
      <c r="C46" s="17"/>
      <c r="D46" s="17"/>
      <c r="E46" s="17"/>
      <c r="F46" s="18"/>
      <c r="G46" s="19" t="n">
        <f aca="false">SUM(E46,-F46)</f>
        <v>0</v>
      </c>
      <c r="H46" s="20" t="str">
        <f aca="false">IF(D46&gt;0,(+D46+E46)*0.029+0.3,"0")</f>
        <v>0</v>
      </c>
      <c r="I46" s="20" t="n">
        <f aca="false">D46*0.1</f>
        <v>0</v>
      </c>
      <c r="J46" s="20" t="n">
        <f aca="false">E46*0.1</f>
        <v>0</v>
      </c>
      <c r="K46" s="21" t="n">
        <f aca="false">SUM(D46:E46,-C46,-F46,-H46,-I46,-J46)</f>
        <v>0</v>
      </c>
    </row>
    <row r="47" s="22" customFormat="true" ht="21.6" hidden="false" customHeight="true" outlineLevel="0" collapsed="false">
      <c r="A47" s="16"/>
      <c r="B47" s="17"/>
      <c r="C47" s="17"/>
      <c r="D47" s="17"/>
      <c r="E47" s="17"/>
      <c r="F47" s="18"/>
      <c r="G47" s="19" t="n">
        <f aca="false">SUM(E47,-F47)</f>
        <v>0</v>
      </c>
      <c r="H47" s="20" t="str">
        <f aca="false">IF(D47&gt;0,(+D47+E47)*0.029+0.3,"0")</f>
        <v>0</v>
      </c>
      <c r="I47" s="20" t="n">
        <f aca="false">D47*0.1</f>
        <v>0</v>
      </c>
      <c r="J47" s="20" t="n">
        <f aca="false">E47*0.1</f>
        <v>0</v>
      </c>
      <c r="K47" s="21" t="n">
        <f aca="false">SUM(D47:E47,-C47,-F47,-H47,-I47,-J47)</f>
        <v>0</v>
      </c>
    </row>
    <row r="48" s="22" customFormat="true" ht="21.6" hidden="false" customHeight="true" outlineLevel="0" collapsed="false">
      <c r="A48" s="16"/>
      <c r="B48" s="17"/>
      <c r="C48" s="17"/>
      <c r="D48" s="17"/>
      <c r="E48" s="17"/>
      <c r="F48" s="18"/>
      <c r="G48" s="19" t="n">
        <f aca="false">SUM(E48,-F48)</f>
        <v>0</v>
      </c>
      <c r="H48" s="20" t="str">
        <f aca="false">IF(D48&gt;0,(+D48+E48)*0.029+0.3,"0")</f>
        <v>0</v>
      </c>
      <c r="I48" s="20" t="n">
        <f aca="false">D48*0.1</f>
        <v>0</v>
      </c>
      <c r="J48" s="20" t="n">
        <f aca="false">E48*0.1</f>
        <v>0</v>
      </c>
      <c r="K48" s="21" t="n">
        <f aca="false">SUM(D48:E48,-C48,-F48,-H48,-I48,-J48)</f>
        <v>0</v>
      </c>
    </row>
    <row r="49" customFormat="false" ht="21.6" hidden="false" customHeight="true" outlineLevel="0" collapsed="false">
      <c r="A49" s="16"/>
      <c r="B49" s="17"/>
      <c r="C49" s="17"/>
      <c r="D49" s="17"/>
      <c r="E49" s="17"/>
      <c r="F49" s="18"/>
      <c r="G49" s="19" t="n">
        <f aca="false">SUM(E49,-F49)</f>
        <v>0</v>
      </c>
      <c r="H49" s="20" t="str">
        <f aca="false">IF(D49&gt;0,(+D49+E49)*0.029+0.3,"0")</f>
        <v>0</v>
      </c>
      <c r="I49" s="20" t="n">
        <f aca="false">D49*0.1</f>
        <v>0</v>
      </c>
      <c r="J49" s="20" t="n">
        <f aca="false">E49*0.1</f>
        <v>0</v>
      </c>
      <c r="K49" s="21" t="n">
        <f aca="false">SUM(D49:E49,-C49,-F49,-H49,-I49,-J49)</f>
        <v>0</v>
      </c>
    </row>
    <row r="50" customFormat="false" ht="21.6" hidden="false" customHeight="true" outlineLevel="0" collapsed="false">
      <c r="A50" s="16"/>
      <c r="B50" s="17"/>
      <c r="C50" s="17"/>
      <c r="D50" s="17"/>
      <c r="E50" s="17"/>
      <c r="F50" s="18"/>
      <c r="G50" s="19" t="n">
        <f aca="false">SUM(E50,-F50)</f>
        <v>0</v>
      </c>
      <c r="H50" s="20" t="str">
        <f aca="false">IF(D50&gt;0,(+D50+E50)*0.029+0.3,"0")</f>
        <v>0</v>
      </c>
      <c r="I50" s="20" t="n">
        <f aca="false">D50*0.1</f>
        <v>0</v>
      </c>
      <c r="J50" s="20" t="n">
        <f aca="false">E50*0.1</f>
        <v>0</v>
      </c>
      <c r="K50" s="21" t="n">
        <f aca="false">SUM(D50:E50,-C50,-F50,-H50,-I50,-J50)</f>
        <v>0</v>
      </c>
    </row>
  </sheetData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1.89"/>
    <col collapsed="false" customWidth="true" hidden="false" outlineLevel="0" max="3" min="3" style="1" width="12.31"/>
    <col collapsed="false" customWidth="true" hidden="false" outlineLevel="0" max="4" min="4" style="1" width="11.61"/>
    <col collapsed="false" customWidth="true" hidden="false" outlineLevel="0" max="5" min="5" style="1" width="10.63"/>
    <col collapsed="false" customWidth="true" hidden="false" outlineLevel="0" max="6" min="6" style="1" width="8.77"/>
    <col collapsed="false" customWidth="true" hidden="false" outlineLevel="0" max="7" min="7" style="2" width="6.85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6" min="16" style="0" width="24.41"/>
    <col collapsed="false" customWidth="true" hidden="false" outlineLevel="0" max="17" min="17" style="0" width="12.99"/>
  </cols>
  <sheetData>
    <row r="1" s="13" customFormat="true" ht="4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 t="n">
        <f aca="false">SUM(K2:K50)</f>
        <v>0</v>
      </c>
      <c r="N1" s="12"/>
      <c r="P1" s="14"/>
      <c r="Q1" s="15"/>
    </row>
    <row r="2" s="22" customFormat="true" ht="21.6" hidden="false" customHeight="true" outlineLevel="0" collapsed="false">
      <c r="A2" s="16"/>
      <c r="B2" s="17"/>
      <c r="C2" s="17"/>
      <c r="D2" s="17"/>
      <c r="E2" s="17"/>
      <c r="F2" s="18"/>
      <c r="G2" s="19" t="n">
        <f aca="false">SUM(E2,-F2)</f>
        <v>0</v>
      </c>
      <c r="H2" s="20" t="str">
        <f aca="false">IF(D2&gt;0,(+D2+E2)*0.029+0.3,"0")</f>
        <v>0</v>
      </c>
      <c r="I2" s="20" t="n">
        <f aca="false">D2*0.1</f>
        <v>0</v>
      </c>
      <c r="J2" s="20" t="n">
        <f aca="false">E2*0.1</f>
        <v>0</v>
      </c>
      <c r="K2" s="21" t="n">
        <f aca="false">SUM(D2:E2,-C2,-F2,-H2,-I2,-J2)</f>
        <v>0</v>
      </c>
      <c r="P2" s="23"/>
      <c r="Q2" s="24"/>
    </row>
    <row r="3" s="22" customFormat="true" ht="21.6" hidden="false" customHeight="true" outlineLevel="0" collapsed="false">
      <c r="A3" s="16"/>
      <c r="B3" s="17"/>
      <c r="C3" s="17"/>
      <c r="D3" s="17"/>
      <c r="E3" s="17"/>
      <c r="F3" s="18"/>
      <c r="G3" s="19" t="n">
        <f aca="false">SUM(E3,-F3)</f>
        <v>0</v>
      </c>
      <c r="H3" s="20" t="str">
        <f aca="false">IF(D3&gt;0,(+D3+E3)*0.029+0.3,"0")</f>
        <v>0</v>
      </c>
      <c r="I3" s="20" t="n">
        <f aca="false">D3*0.1</f>
        <v>0</v>
      </c>
      <c r="J3" s="20" t="n">
        <f aca="false">E3*0.1</f>
        <v>0</v>
      </c>
      <c r="K3" s="21" t="n">
        <f aca="false">SUM(D3:E3,-C3,-F3,-H3,-I3,-J3)</f>
        <v>0</v>
      </c>
      <c r="M3" s="25"/>
      <c r="N3" s="25"/>
      <c r="P3" s="23"/>
      <c r="Q3" s="24"/>
    </row>
    <row r="4" s="22" customFormat="true" ht="21.6" hidden="false" customHeight="true" outlineLevel="0" collapsed="false">
      <c r="A4" s="16"/>
      <c r="B4" s="17"/>
      <c r="C4" s="17"/>
      <c r="D4" s="17"/>
      <c r="E4" s="17"/>
      <c r="F4" s="18"/>
      <c r="G4" s="19" t="n">
        <f aca="false">SUM(E4,-F4)</f>
        <v>0</v>
      </c>
      <c r="H4" s="20" t="str">
        <f aca="false">IF(D4&gt;0,(+D4+E4)*0.029+0.3,"0")</f>
        <v>0</v>
      </c>
      <c r="I4" s="20" t="n">
        <f aca="false">D4*0.1</f>
        <v>0</v>
      </c>
      <c r="J4" s="20" t="n">
        <f aca="false">E4*0.1</f>
        <v>0</v>
      </c>
      <c r="K4" s="21" t="n">
        <f aca="false">SUM(D4:E4,-C4,-F4,-H4,-I4,-J4)</f>
        <v>0</v>
      </c>
      <c r="P4" s="23"/>
      <c r="Q4" s="24"/>
    </row>
    <row r="5" s="22" customFormat="true" ht="21.6" hidden="false" customHeight="true" outlineLevel="0" collapsed="false">
      <c r="A5" s="16"/>
      <c r="B5" s="17"/>
      <c r="C5" s="17"/>
      <c r="D5" s="17"/>
      <c r="E5" s="17"/>
      <c r="F5" s="18"/>
      <c r="G5" s="19" t="n">
        <f aca="false">SUM(E5,-F5)</f>
        <v>0</v>
      </c>
      <c r="H5" s="20" t="str">
        <f aca="false">IF(D5&gt;0,(+D5+E5)*0.029+0.3,"0")</f>
        <v>0</v>
      </c>
      <c r="I5" s="20" t="n">
        <f aca="false">D5*0.1</f>
        <v>0</v>
      </c>
      <c r="J5" s="20" t="n">
        <f aca="false">E5*0.1</f>
        <v>0</v>
      </c>
      <c r="K5" s="21" t="n">
        <f aca="false">SUM(D5:E5,-C5,-F5,-H5,-I5,-J5)</f>
        <v>0</v>
      </c>
      <c r="P5" s="23"/>
      <c r="Q5" s="24"/>
    </row>
    <row r="6" s="22" customFormat="true" ht="21.6" hidden="false" customHeight="true" outlineLevel="0" collapsed="false">
      <c r="A6" s="16"/>
      <c r="B6" s="17"/>
      <c r="C6" s="17"/>
      <c r="D6" s="17"/>
      <c r="E6" s="17"/>
      <c r="F6" s="18"/>
      <c r="G6" s="19" t="n">
        <f aca="false">SUM(E6,-F6)</f>
        <v>0</v>
      </c>
      <c r="H6" s="20" t="str">
        <f aca="false">IF(D6&gt;0,(+D6+E6)*0.029+0.3,"0")</f>
        <v>0</v>
      </c>
      <c r="I6" s="20" t="n">
        <f aca="false">D6*0.1</f>
        <v>0</v>
      </c>
      <c r="J6" s="20" t="n">
        <f aca="false">E6*0.1</f>
        <v>0</v>
      </c>
      <c r="K6" s="21" t="n">
        <f aca="false">SUM(D6:E6,-C6,-F6,-H6,-I6,-J6)</f>
        <v>0</v>
      </c>
      <c r="P6" s="23"/>
      <c r="Q6" s="24"/>
    </row>
    <row r="7" s="22" customFormat="true" ht="21.6" hidden="false" customHeight="true" outlineLevel="0" collapsed="false">
      <c r="A7" s="16"/>
      <c r="B7" s="17"/>
      <c r="C7" s="17"/>
      <c r="D7" s="17"/>
      <c r="E7" s="17"/>
      <c r="F7" s="18"/>
      <c r="G7" s="19" t="n">
        <f aca="false">SUM(E7,-F7)</f>
        <v>0</v>
      </c>
      <c r="H7" s="20" t="str">
        <f aca="false">IF(D7&gt;0,(+D7+E7)*0.029+0.3,"0")</f>
        <v>0</v>
      </c>
      <c r="I7" s="20" t="n">
        <f aca="false">D7*0.1</f>
        <v>0</v>
      </c>
      <c r="J7" s="20" t="n">
        <f aca="false">E7*0.1</f>
        <v>0</v>
      </c>
      <c r="K7" s="21" t="n">
        <f aca="false">SUM(D7:E7,-C7,-F7,-H7,-I7,-J7)</f>
        <v>0</v>
      </c>
      <c r="P7" s="23"/>
      <c r="Q7" s="24"/>
    </row>
    <row r="8" s="22" customFormat="true" ht="21.6" hidden="false" customHeight="true" outlineLevel="0" collapsed="false">
      <c r="A8" s="16"/>
      <c r="B8" s="17"/>
      <c r="C8" s="17"/>
      <c r="D8" s="17"/>
      <c r="E8" s="17"/>
      <c r="F8" s="18"/>
      <c r="G8" s="19" t="n">
        <f aca="false">SUM(E8,-F8)</f>
        <v>0</v>
      </c>
      <c r="H8" s="20" t="str">
        <f aca="false">IF(D8&gt;0,(+D8+E8)*0.029+0.3,"0")</f>
        <v>0</v>
      </c>
      <c r="I8" s="20" t="n">
        <f aca="false">D8*0.1</f>
        <v>0</v>
      </c>
      <c r="J8" s="20" t="n">
        <f aca="false">E8*0.1</f>
        <v>0</v>
      </c>
      <c r="K8" s="21" t="n">
        <f aca="false">SUM(D8:E8,-C8,-F8,-H8,-I8,-J8)</f>
        <v>0</v>
      </c>
      <c r="P8" s="23"/>
      <c r="Q8" s="24"/>
    </row>
    <row r="9" s="22" customFormat="true" ht="21.6" hidden="false" customHeight="true" outlineLevel="0" collapsed="false">
      <c r="A9" s="16"/>
      <c r="B9" s="17"/>
      <c r="C9" s="17"/>
      <c r="D9" s="17"/>
      <c r="E9" s="17"/>
      <c r="F9" s="18"/>
      <c r="G9" s="19" t="n">
        <f aca="false">SUM(E9,-F9)</f>
        <v>0</v>
      </c>
      <c r="H9" s="20" t="str">
        <f aca="false">IF(D9&gt;0,(+D9+E9)*0.029+0.3,"0")</f>
        <v>0</v>
      </c>
      <c r="I9" s="20" t="n">
        <f aca="false">D9*0.1</f>
        <v>0</v>
      </c>
      <c r="J9" s="20" t="n">
        <f aca="false">E9*0.1</f>
        <v>0</v>
      </c>
      <c r="K9" s="21" t="n">
        <f aca="false">SUM(D9:E9,-C9,-F9,-H9,-I9,-J9)</f>
        <v>0</v>
      </c>
      <c r="P9" s="23"/>
      <c r="Q9" s="24"/>
    </row>
    <row r="10" s="22" customFormat="true" ht="21.6" hidden="false" customHeight="true" outlineLevel="0" collapsed="false">
      <c r="A10" s="16"/>
      <c r="B10" s="17"/>
      <c r="C10" s="17"/>
      <c r="D10" s="17"/>
      <c r="E10" s="17"/>
      <c r="F10" s="18"/>
      <c r="G10" s="19" t="n">
        <f aca="false">SUM(E10,-F10)</f>
        <v>0</v>
      </c>
      <c r="H10" s="20" t="str">
        <f aca="false">IF(D10&gt;0,(+D10+E10)*0.029+0.3,"0")</f>
        <v>0</v>
      </c>
      <c r="I10" s="20" t="n">
        <f aca="false">D10*0.1</f>
        <v>0</v>
      </c>
      <c r="J10" s="20" t="n">
        <f aca="false">E10*0.1</f>
        <v>0</v>
      </c>
      <c r="K10" s="21" t="n">
        <f aca="false">SUM(D10:E10,-C10,-F10,-H10,-I10,-J10)</f>
        <v>0</v>
      </c>
    </row>
    <row r="11" s="22" customFormat="true" ht="21.6" hidden="false" customHeight="true" outlineLevel="0" collapsed="false">
      <c r="A11" s="16"/>
      <c r="B11" s="17"/>
      <c r="C11" s="17"/>
      <c r="D11" s="17"/>
      <c r="E11" s="17"/>
      <c r="F11" s="18"/>
      <c r="G11" s="19" t="n">
        <f aca="false">SUM(E11,-F11)</f>
        <v>0</v>
      </c>
      <c r="H11" s="20" t="str">
        <f aca="false">IF(D11&gt;0,(+D11+E11)*0.029+0.3,"0")</f>
        <v>0</v>
      </c>
      <c r="I11" s="20" t="n">
        <f aca="false">D11*0.1</f>
        <v>0</v>
      </c>
      <c r="J11" s="20" t="n">
        <f aca="false">E11*0.1</f>
        <v>0</v>
      </c>
      <c r="K11" s="21" t="n">
        <f aca="false">SUM(D11:E11,-C11,-F11,-H11,-I11,-J11)</f>
        <v>0</v>
      </c>
    </row>
    <row r="12" s="22" customFormat="true" ht="21.6" hidden="false" customHeight="true" outlineLevel="0" collapsed="false">
      <c r="A12" s="16"/>
      <c r="B12" s="17"/>
      <c r="C12" s="17"/>
      <c r="D12" s="17"/>
      <c r="E12" s="17"/>
      <c r="F12" s="18"/>
      <c r="G12" s="19" t="n">
        <f aca="false">SUM(E12,-F12)</f>
        <v>0</v>
      </c>
      <c r="H12" s="20" t="str">
        <f aca="false">IF(D12&gt;0,(+D12+E12)*0.029+0.3,"0")</f>
        <v>0</v>
      </c>
      <c r="I12" s="20" t="n">
        <f aca="false">D12*0.1</f>
        <v>0</v>
      </c>
      <c r="J12" s="20" t="n">
        <f aca="false">E12*0.1</f>
        <v>0</v>
      </c>
      <c r="K12" s="21" t="n">
        <f aca="false">SUM(D12:E12,-C12,-F12,-H12,-I12,-J12)</f>
        <v>0</v>
      </c>
    </row>
    <row r="13" s="22" customFormat="true" ht="21.6" hidden="false" customHeight="true" outlineLevel="0" collapsed="false">
      <c r="A13" s="16"/>
      <c r="B13" s="17"/>
      <c r="C13" s="17"/>
      <c r="D13" s="17"/>
      <c r="E13" s="17"/>
      <c r="F13" s="18"/>
      <c r="G13" s="19" t="n">
        <f aca="false">SUM(E13,-F13)</f>
        <v>0</v>
      </c>
      <c r="H13" s="20" t="str">
        <f aca="false">IF(D13&gt;0,(+D13+E13)*0.029+0.3,"0")</f>
        <v>0</v>
      </c>
      <c r="I13" s="20" t="n">
        <f aca="false">D13*0.1</f>
        <v>0</v>
      </c>
      <c r="J13" s="20" t="n">
        <f aca="false">E13*0.1</f>
        <v>0</v>
      </c>
      <c r="K13" s="21" t="n">
        <f aca="false">SUM(D13:E13,-C13,-F13,-H13,-I13,-J13)</f>
        <v>0</v>
      </c>
    </row>
    <row r="14" s="22" customFormat="true" ht="21.6" hidden="false" customHeight="true" outlineLevel="0" collapsed="false">
      <c r="A14" s="16"/>
      <c r="B14" s="17"/>
      <c r="C14" s="17"/>
      <c r="D14" s="17"/>
      <c r="E14" s="17"/>
      <c r="F14" s="18"/>
      <c r="G14" s="19" t="n">
        <f aca="false">SUM(E14,-F14)</f>
        <v>0</v>
      </c>
      <c r="H14" s="20" t="str">
        <f aca="false">IF(D14&gt;0,(+D14+E14)*0.029+0.3,"0")</f>
        <v>0</v>
      </c>
      <c r="I14" s="20" t="n">
        <f aca="false">D14*0.1</f>
        <v>0</v>
      </c>
      <c r="J14" s="20" t="n">
        <f aca="false">E14*0.1</f>
        <v>0</v>
      </c>
      <c r="K14" s="21" t="n">
        <f aca="false">SUM(D14:E14,-C14,-F14,-H14,-I14,-J14)</f>
        <v>0</v>
      </c>
    </row>
    <row r="15" s="22" customFormat="true" ht="21.6" hidden="false" customHeight="true" outlineLevel="0" collapsed="false">
      <c r="A15" s="16"/>
      <c r="B15" s="17"/>
      <c r="C15" s="17"/>
      <c r="D15" s="17"/>
      <c r="E15" s="17"/>
      <c r="F15" s="18"/>
      <c r="G15" s="19" t="n">
        <f aca="false">SUM(E15,-F15)</f>
        <v>0</v>
      </c>
      <c r="H15" s="20" t="str">
        <f aca="false">IF(D15&gt;0,(+D15+E15)*0.029+0.3,"0")</f>
        <v>0</v>
      </c>
      <c r="I15" s="20" t="n">
        <f aca="false">D15*0.1</f>
        <v>0</v>
      </c>
      <c r="J15" s="20" t="n">
        <f aca="false">E15*0.1</f>
        <v>0</v>
      </c>
      <c r="K15" s="21" t="n">
        <f aca="false">SUM(D15:E15,-C15,-F15,-H15,-I15,-J15)</f>
        <v>0</v>
      </c>
    </row>
    <row r="16" s="22" customFormat="true" ht="21.6" hidden="false" customHeight="true" outlineLevel="0" collapsed="false">
      <c r="A16" s="16"/>
      <c r="B16" s="17"/>
      <c r="C16" s="17"/>
      <c r="D16" s="17"/>
      <c r="E16" s="17"/>
      <c r="F16" s="18"/>
      <c r="G16" s="19" t="n">
        <f aca="false">SUM(E16,-F16)</f>
        <v>0</v>
      </c>
      <c r="H16" s="20" t="str">
        <f aca="false">IF(D16&gt;0,(+D16+E16)*0.029+0.3,"0")</f>
        <v>0</v>
      </c>
      <c r="I16" s="20" t="n">
        <f aca="false">D16*0.1</f>
        <v>0</v>
      </c>
      <c r="J16" s="20" t="n">
        <f aca="false">E16*0.1</f>
        <v>0</v>
      </c>
      <c r="K16" s="21" t="n">
        <f aca="false">SUM(D16:E16,-C16,-F16,-H16,-I16,-J16)</f>
        <v>0</v>
      </c>
    </row>
    <row r="17" s="22" customFormat="true" ht="21.6" hidden="false" customHeight="true" outlineLevel="0" collapsed="false">
      <c r="A17" s="16"/>
      <c r="B17" s="17"/>
      <c r="C17" s="17"/>
      <c r="D17" s="17"/>
      <c r="E17" s="17"/>
      <c r="F17" s="18"/>
      <c r="G17" s="19" t="n">
        <f aca="false">SUM(E17,-F17)</f>
        <v>0</v>
      </c>
      <c r="H17" s="20" t="str">
        <f aca="false">IF(D17&gt;0,(+D17+E17)*0.029+0.3,"0")</f>
        <v>0</v>
      </c>
      <c r="I17" s="20" t="n">
        <f aca="false">D17*0.1</f>
        <v>0</v>
      </c>
      <c r="J17" s="20" t="n">
        <f aca="false">E17*0.1</f>
        <v>0</v>
      </c>
      <c r="K17" s="21" t="n">
        <f aca="false">SUM(D17:E17,-C17,-F17,-H17,-I17,-J17)</f>
        <v>0</v>
      </c>
    </row>
    <row r="18" s="22" customFormat="true" ht="21.6" hidden="false" customHeight="true" outlineLevel="0" collapsed="false">
      <c r="A18" s="16"/>
      <c r="B18" s="17"/>
      <c r="C18" s="17"/>
      <c r="D18" s="17"/>
      <c r="E18" s="17"/>
      <c r="F18" s="18"/>
      <c r="G18" s="19" t="n">
        <f aca="false">SUM(E18,-F18)</f>
        <v>0</v>
      </c>
      <c r="H18" s="20" t="str">
        <f aca="false">IF(D18&gt;0,(+D18+E18)*0.029+0.3,"0")</f>
        <v>0</v>
      </c>
      <c r="I18" s="20" t="n">
        <f aca="false">D18*0.1</f>
        <v>0</v>
      </c>
      <c r="J18" s="20" t="n">
        <f aca="false">E18*0.1</f>
        <v>0</v>
      </c>
      <c r="K18" s="21" t="n">
        <f aca="false">SUM(D18:E18,-C18,-F18,-H18,-I18,-J18)</f>
        <v>0</v>
      </c>
    </row>
    <row r="19" s="22" customFormat="true" ht="21.6" hidden="false" customHeight="true" outlineLevel="0" collapsed="false">
      <c r="A19" s="16"/>
      <c r="B19" s="17"/>
      <c r="C19" s="17"/>
      <c r="D19" s="17"/>
      <c r="E19" s="17"/>
      <c r="F19" s="18"/>
      <c r="G19" s="19" t="n">
        <f aca="false">SUM(E19,-F19)</f>
        <v>0</v>
      </c>
      <c r="H19" s="20" t="str">
        <f aca="false">IF(D19&gt;0,(+D19+E19)*0.029+0.3,"0")</f>
        <v>0</v>
      </c>
      <c r="I19" s="20" t="n">
        <f aca="false">D19*0.1</f>
        <v>0</v>
      </c>
      <c r="J19" s="20" t="n">
        <f aca="false">E19*0.1</f>
        <v>0</v>
      </c>
      <c r="K19" s="21" t="n">
        <f aca="false">SUM(D19:E19,-C19,-F19,-H19,-I19,-J19)</f>
        <v>0</v>
      </c>
    </row>
    <row r="20" s="22" customFormat="true" ht="21.6" hidden="false" customHeight="true" outlineLevel="0" collapsed="false">
      <c r="A20" s="16"/>
      <c r="B20" s="17"/>
      <c r="C20" s="17"/>
      <c r="D20" s="17"/>
      <c r="E20" s="17"/>
      <c r="F20" s="18"/>
      <c r="G20" s="19" t="n">
        <f aca="false">SUM(E20,-F20)</f>
        <v>0</v>
      </c>
      <c r="H20" s="20" t="str">
        <f aca="false">IF(D20&gt;0,(+D20+E20)*0.029+0.3,"0")</f>
        <v>0</v>
      </c>
      <c r="I20" s="20" t="n">
        <f aca="false">D20*0.1</f>
        <v>0</v>
      </c>
      <c r="J20" s="20" t="n">
        <f aca="false">E20*0.1</f>
        <v>0</v>
      </c>
      <c r="K20" s="21" t="n">
        <f aca="false">SUM(D20:E20,-C20,-F20,-H20,-I20,-J20)</f>
        <v>0</v>
      </c>
      <c r="P20" s="26"/>
    </row>
    <row r="21" s="22" customFormat="true" ht="21.6" hidden="false" customHeight="true" outlineLevel="0" collapsed="false">
      <c r="A21" s="16"/>
      <c r="B21" s="17"/>
      <c r="C21" s="17"/>
      <c r="D21" s="17"/>
      <c r="E21" s="17"/>
      <c r="F21" s="18"/>
      <c r="G21" s="19" t="n">
        <f aca="false">SUM(E21,-F21)</f>
        <v>0</v>
      </c>
      <c r="H21" s="20" t="str">
        <f aca="false">IF(D21&gt;0,(+D21+E21)*0.029+0.3,"0")</f>
        <v>0</v>
      </c>
      <c r="I21" s="20" t="n">
        <f aca="false">D21*0.1</f>
        <v>0</v>
      </c>
      <c r="J21" s="20" t="n">
        <f aca="false">E21*0.1</f>
        <v>0</v>
      </c>
      <c r="K21" s="21" t="n">
        <f aca="false">SUM(D21:E21,-C21,-F21,-H21,-I21,-J21)</f>
        <v>0</v>
      </c>
      <c r="P21" s="27"/>
    </row>
    <row r="22" s="22" customFormat="true" ht="21.6" hidden="false" customHeight="true" outlineLevel="0" collapsed="false">
      <c r="A22" s="16"/>
      <c r="B22" s="17"/>
      <c r="C22" s="17"/>
      <c r="D22" s="17"/>
      <c r="E22" s="17"/>
      <c r="F22" s="18"/>
      <c r="G22" s="19" t="n">
        <f aca="false">SUM(E22,-F22)</f>
        <v>0</v>
      </c>
      <c r="H22" s="20" t="str">
        <f aca="false">IF(D22&gt;0,(+D22+E22)*0.029+0.3,"0")</f>
        <v>0</v>
      </c>
      <c r="I22" s="20" t="n">
        <f aca="false">D22*0.1</f>
        <v>0</v>
      </c>
      <c r="J22" s="20" t="n">
        <f aca="false">E22*0.1</f>
        <v>0</v>
      </c>
      <c r="K22" s="21" t="n">
        <f aca="false">SUM(D22:E22,-C22,-F22,-H22,-I22,-J22)</f>
        <v>0</v>
      </c>
    </row>
    <row r="23" s="22" customFormat="true" ht="21.6" hidden="false" customHeight="true" outlineLevel="0" collapsed="false">
      <c r="A23" s="16"/>
      <c r="B23" s="17"/>
      <c r="C23" s="17"/>
      <c r="D23" s="17"/>
      <c r="E23" s="17"/>
      <c r="F23" s="18"/>
      <c r="G23" s="19" t="n">
        <f aca="false">SUM(E23,-F23)</f>
        <v>0</v>
      </c>
      <c r="H23" s="20" t="str">
        <f aca="false">IF(D23&gt;0,(+D23+E23)*0.029+0.3,"0")</f>
        <v>0</v>
      </c>
      <c r="I23" s="20" t="n">
        <f aca="false">D23*0.1</f>
        <v>0</v>
      </c>
      <c r="J23" s="20" t="n">
        <f aca="false">E23*0.1</f>
        <v>0</v>
      </c>
      <c r="K23" s="21" t="n">
        <f aca="false">SUM(D23:E23,-C23,-F23,-H23,-I23,-J23)</f>
        <v>0</v>
      </c>
    </row>
    <row r="24" s="22" customFormat="true" ht="21.6" hidden="false" customHeight="true" outlineLevel="0" collapsed="false">
      <c r="A24" s="16"/>
      <c r="B24" s="17"/>
      <c r="C24" s="17"/>
      <c r="D24" s="17"/>
      <c r="E24" s="17"/>
      <c r="F24" s="18"/>
      <c r="G24" s="19" t="n">
        <f aca="false">SUM(E24,-F24)</f>
        <v>0</v>
      </c>
      <c r="H24" s="20" t="str">
        <f aca="false">IF(D24&gt;0,(+D24+E24)*0.029+0.3,"0")</f>
        <v>0</v>
      </c>
      <c r="I24" s="20" t="n">
        <f aca="false">D24*0.1</f>
        <v>0</v>
      </c>
      <c r="J24" s="20" t="n">
        <f aca="false">E24*0.1</f>
        <v>0</v>
      </c>
      <c r="K24" s="21" t="n">
        <f aca="false">SUM(D24:E24,-C24,-F24,-H24,-I24,-J24)</f>
        <v>0</v>
      </c>
    </row>
    <row r="25" s="22" customFormat="true" ht="21.6" hidden="false" customHeight="true" outlineLevel="0" collapsed="false">
      <c r="A25" s="16"/>
      <c r="B25" s="17"/>
      <c r="C25" s="17"/>
      <c r="D25" s="17"/>
      <c r="E25" s="17"/>
      <c r="F25" s="18"/>
      <c r="G25" s="19" t="n">
        <f aca="false">SUM(E25,-F25)</f>
        <v>0</v>
      </c>
      <c r="H25" s="20" t="str">
        <f aca="false">IF(D25&gt;0,(+D25+E25)*0.029+0.3,"0")</f>
        <v>0</v>
      </c>
      <c r="I25" s="20" t="n">
        <f aca="false">D25*0.1</f>
        <v>0</v>
      </c>
      <c r="J25" s="20" t="n">
        <f aca="false">E25*0.1</f>
        <v>0</v>
      </c>
      <c r="K25" s="21" t="n">
        <f aca="false">SUM(D25:E25,-C25,-F25,-H25,-I25,-J25)</f>
        <v>0</v>
      </c>
    </row>
    <row r="26" s="22" customFormat="true" ht="21.6" hidden="false" customHeight="true" outlineLevel="0" collapsed="false">
      <c r="A26" s="16"/>
      <c r="B26" s="17"/>
      <c r="C26" s="17"/>
      <c r="D26" s="17"/>
      <c r="E26" s="17"/>
      <c r="F26" s="18"/>
      <c r="G26" s="19" t="n">
        <f aca="false">SUM(E26,-F26)</f>
        <v>0</v>
      </c>
      <c r="H26" s="20" t="str">
        <f aca="false">IF(D26&gt;0,(+D26+E26)*0.029+0.3,"0")</f>
        <v>0</v>
      </c>
      <c r="I26" s="20" t="n">
        <f aca="false">D26*0.1</f>
        <v>0</v>
      </c>
      <c r="J26" s="20" t="n">
        <f aca="false">E26*0.1</f>
        <v>0</v>
      </c>
      <c r="K26" s="21" t="n">
        <f aca="false">SUM(D26:E26,-C26,-F26,-H26,-I26,-J26)</f>
        <v>0</v>
      </c>
    </row>
    <row r="27" s="22" customFormat="true" ht="21.6" hidden="false" customHeight="true" outlineLevel="0" collapsed="false">
      <c r="A27" s="16"/>
      <c r="B27" s="17"/>
      <c r="C27" s="17"/>
      <c r="D27" s="17"/>
      <c r="E27" s="17"/>
      <c r="F27" s="18"/>
      <c r="G27" s="19" t="n">
        <f aca="false">SUM(E27,-F27)</f>
        <v>0</v>
      </c>
      <c r="H27" s="20" t="str">
        <f aca="false">IF(D27&gt;0,(+D27+E27)*0.029+0.3,"0")</f>
        <v>0</v>
      </c>
      <c r="I27" s="20" t="n">
        <f aca="false">D27*0.1</f>
        <v>0</v>
      </c>
      <c r="J27" s="20" t="n">
        <f aca="false">E27*0.1</f>
        <v>0</v>
      </c>
      <c r="K27" s="21" t="n">
        <f aca="false">SUM(D27:E27,-C27,-F27,-H27,-I27,-J27)</f>
        <v>0</v>
      </c>
    </row>
    <row r="28" s="22" customFormat="true" ht="21.6" hidden="false" customHeight="true" outlineLevel="0" collapsed="false">
      <c r="A28" s="16"/>
      <c r="B28" s="17"/>
      <c r="C28" s="17"/>
      <c r="D28" s="17"/>
      <c r="E28" s="17"/>
      <c r="F28" s="18"/>
      <c r="G28" s="19" t="n">
        <f aca="false">SUM(E28,-F28)</f>
        <v>0</v>
      </c>
      <c r="H28" s="20" t="str">
        <f aca="false">IF(D28&gt;0,(+D28+E28)*0.029+0.3,"0")</f>
        <v>0</v>
      </c>
      <c r="I28" s="20" t="n">
        <f aca="false">D28*0.1</f>
        <v>0</v>
      </c>
      <c r="J28" s="20" t="n">
        <f aca="false">E28*0.1</f>
        <v>0</v>
      </c>
      <c r="K28" s="21" t="n">
        <f aca="false">SUM(D28:E28,-C28,-F28,-H28,-I28,-J28)</f>
        <v>0</v>
      </c>
    </row>
    <row r="29" s="22" customFormat="true" ht="21.6" hidden="false" customHeight="true" outlineLevel="0" collapsed="false">
      <c r="A29" s="16"/>
      <c r="B29" s="17"/>
      <c r="C29" s="17"/>
      <c r="D29" s="17"/>
      <c r="E29" s="17"/>
      <c r="F29" s="18"/>
      <c r="G29" s="19" t="n">
        <f aca="false">SUM(E29,-F29)</f>
        <v>0</v>
      </c>
      <c r="H29" s="20" t="str">
        <f aca="false">IF(D29&gt;0,(+D29+E29)*0.029+0.3,"0")</f>
        <v>0</v>
      </c>
      <c r="I29" s="20" t="n">
        <f aca="false">D29*0.1</f>
        <v>0</v>
      </c>
      <c r="J29" s="20" t="n">
        <f aca="false">E29*0.1</f>
        <v>0</v>
      </c>
      <c r="K29" s="21" t="n">
        <f aca="false">SUM(D29:E29,-C29,-F29,-H29,-I29,-J29)</f>
        <v>0</v>
      </c>
    </row>
    <row r="30" s="22" customFormat="true" ht="21.6" hidden="false" customHeight="true" outlineLevel="0" collapsed="false">
      <c r="A30" s="16"/>
      <c r="B30" s="17"/>
      <c r="C30" s="17"/>
      <c r="D30" s="17"/>
      <c r="E30" s="17"/>
      <c r="F30" s="18"/>
      <c r="G30" s="19" t="n">
        <f aca="false">SUM(E30,-F30)</f>
        <v>0</v>
      </c>
      <c r="H30" s="20" t="str">
        <f aca="false">IF(D30&gt;0,(+D30+E30)*0.029+0.3,"0")</f>
        <v>0</v>
      </c>
      <c r="I30" s="20" t="n">
        <f aca="false">D30*0.1</f>
        <v>0</v>
      </c>
      <c r="J30" s="20" t="n">
        <f aca="false">E30*0.1</f>
        <v>0</v>
      </c>
      <c r="K30" s="21" t="n">
        <f aca="false">SUM(D30:E30,-C30,-F30,-H30,-I30,-J30)</f>
        <v>0</v>
      </c>
    </row>
    <row r="31" s="22" customFormat="true" ht="21.6" hidden="false" customHeight="true" outlineLevel="0" collapsed="false">
      <c r="A31" s="16"/>
      <c r="B31" s="17"/>
      <c r="C31" s="17"/>
      <c r="D31" s="17"/>
      <c r="E31" s="17"/>
      <c r="F31" s="18"/>
      <c r="G31" s="19" t="n">
        <f aca="false">SUM(E31,-F31)</f>
        <v>0</v>
      </c>
      <c r="H31" s="20" t="str">
        <f aca="false">IF(D31&gt;0,(+D31+E31)*0.029+0.3,"0")</f>
        <v>0</v>
      </c>
      <c r="I31" s="20" t="n">
        <f aca="false">D31*0.1</f>
        <v>0</v>
      </c>
      <c r="J31" s="20" t="n">
        <f aca="false">E31*0.1</f>
        <v>0</v>
      </c>
      <c r="K31" s="21" t="n">
        <f aca="false">SUM(D31:E31,-C31,-F31,-H31,-I31,-J31)</f>
        <v>0</v>
      </c>
    </row>
    <row r="32" s="22" customFormat="true" ht="21.6" hidden="false" customHeight="true" outlineLevel="0" collapsed="false">
      <c r="A32" s="16"/>
      <c r="B32" s="17"/>
      <c r="C32" s="17"/>
      <c r="D32" s="17"/>
      <c r="E32" s="17"/>
      <c r="F32" s="18"/>
      <c r="G32" s="19" t="n">
        <f aca="false">SUM(E32,-F32)</f>
        <v>0</v>
      </c>
      <c r="H32" s="20" t="str">
        <f aca="false">IF(D32&gt;0,(+D32+E32)*0.029+0.3,"0")</f>
        <v>0</v>
      </c>
      <c r="I32" s="20" t="n">
        <f aca="false">D32*0.1</f>
        <v>0</v>
      </c>
      <c r="J32" s="20" t="n">
        <f aca="false">E32*0.1</f>
        <v>0</v>
      </c>
      <c r="K32" s="21" t="n">
        <f aca="false">SUM(D32:E32,-C32,-F32,-H32,-I32,-J32)</f>
        <v>0</v>
      </c>
    </row>
    <row r="33" s="22" customFormat="true" ht="21.6" hidden="false" customHeight="true" outlineLevel="0" collapsed="false">
      <c r="A33" s="16"/>
      <c r="B33" s="17"/>
      <c r="C33" s="17"/>
      <c r="D33" s="17"/>
      <c r="E33" s="17"/>
      <c r="F33" s="18"/>
      <c r="G33" s="19" t="n">
        <f aca="false">SUM(E33,-F33)</f>
        <v>0</v>
      </c>
      <c r="H33" s="20" t="str">
        <f aca="false">IF(D33&gt;0,(+D33+E33)*0.029+0.3,"0")</f>
        <v>0</v>
      </c>
      <c r="I33" s="20" t="n">
        <f aca="false">D33*0.1</f>
        <v>0</v>
      </c>
      <c r="J33" s="20" t="n">
        <f aca="false">E33*0.1</f>
        <v>0</v>
      </c>
      <c r="K33" s="21" t="n">
        <f aca="false">SUM(D33:E33,-C33,-F33,-H33,-I33,-J33)</f>
        <v>0</v>
      </c>
    </row>
    <row r="34" s="22" customFormat="true" ht="21.6" hidden="false" customHeight="true" outlineLevel="0" collapsed="false">
      <c r="A34" s="16"/>
      <c r="B34" s="17"/>
      <c r="C34" s="17"/>
      <c r="D34" s="17"/>
      <c r="E34" s="17"/>
      <c r="F34" s="18"/>
      <c r="G34" s="19" t="n">
        <f aca="false">SUM(E34,-F34)</f>
        <v>0</v>
      </c>
      <c r="H34" s="20" t="str">
        <f aca="false">IF(D34&gt;0,(+D34+E34)*0.029+0.3,"0")</f>
        <v>0</v>
      </c>
      <c r="I34" s="20" t="n">
        <f aca="false">D34*0.1</f>
        <v>0</v>
      </c>
      <c r="J34" s="20" t="n">
        <f aca="false">E34*0.1</f>
        <v>0</v>
      </c>
      <c r="K34" s="21" t="n">
        <f aca="false">SUM(D34:E34,-C34,-F34,-H34,-I34,-J34)</f>
        <v>0</v>
      </c>
    </row>
    <row r="35" s="22" customFormat="true" ht="21.6" hidden="false" customHeight="true" outlineLevel="0" collapsed="false">
      <c r="A35" s="16"/>
      <c r="B35" s="17"/>
      <c r="C35" s="17"/>
      <c r="D35" s="17"/>
      <c r="E35" s="17"/>
      <c r="F35" s="18"/>
      <c r="G35" s="19" t="n">
        <f aca="false">SUM(E35,-F35)</f>
        <v>0</v>
      </c>
      <c r="H35" s="20" t="str">
        <f aca="false">IF(D35&gt;0,(+D35+E35)*0.029+0.3,"0")</f>
        <v>0</v>
      </c>
      <c r="I35" s="20" t="n">
        <f aca="false">D35*0.1</f>
        <v>0</v>
      </c>
      <c r="J35" s="20" t="n">
        <f aca="false">E35*0.1</f>
        <v>0</v>
      </c>
      <c r="K35" s="21" t="n">
        <f aca="false">SUM(D35:E35,-C35,-F35,-H35,-I35,-J35)</f>
        <v>0</v>
      </c>
    </row>
    <row r="36" s="22" customFormat="true" ht="21.6" hidden="false" customHeight="true" outlineLevel="0" collapsed="false">
      <c r="A36" s="16"/>
      <c r="B36" s="17"/>
      <c r="C36" s="17"/>
      <c r="D36" s="17"/>
      <c r="E36" s="17"/>
      <c r="F36" s="18"/>
      <c r="G36" s="19" t="n">
        <f aca="false">SUM(E36,-F36)</f>
        <v>0</v>
      </c>
      <c r="H36" s="20" t="str">
        <f aca="false">IF(D36&gt;0,(+D36+E36)*0.029+0.3,"0")</f>
        <v>0</v>
      </c>
      <c r="I36" s="20" t="n">
        <f aca="false">D36*0.1</f>
        <v>0</v>
      </c>
      <c r="J36" s="20" t="n">
        <f aca="false">E36*0.1</f>
        <v>0</v>
      </c>
      <c r="K36" s="21" t="n">
        <f aca="false">SUM(D36:E36,-C36,-F36,-H36,-I36,-J36)</f>
        <v>0</v>
      </c>
    </row>
    <row r="37" s="22" customFormat="true" ht="21.6" hidden="false" customHeight="true" outlineLevel="0" collapsed="false">
      <c r="A37" s="16"/>
      <c r="B37" s="17"/>
      <c r="C37" s="17"/>
      <c r="D37" s="17"/>
      <c r="E37" s="17"/>
      <c r="F37" s="18"/>
      <c r="G37" s="19" t="n">
        <f aca="false">SUM(E37,-F37)</f>
        <v>0</v>
      </c>
      <c r="H37" s="20" t="str">
        <f aca="false">IF(D37&gt;0,(+D37+E37)*0.029+0.3,"0")</f>
        <v>0</v>
      </c>
      <c r="I37" s="20" t="n">
        <f aca="false">D37*0.1</f>
        <v>0</v>
      </c>
      <c r="J37" s="20" t="n">
        <f aca="false">E37*0.1</f>
        <v>0</v>
      </c>
      <c r="K37" s="21" t="n">
        <f aca="false">SUM(D37:E37,-C37,-F37,-H37,-I37,-J37)</f>
        <v>0</v>
      </c>
    </row>
    <row r="38" s="22" customFormat="true" ht="21.6" hidden="false" customHeight="true" outlineLevel="0" collapsed="false">
      <c r="A38" s="16"/>
      <c r="B38" s="17"/>
      <c r="C38" s="17"/>
      <c r="D38" s="17"/>
      <c r="E38" s="17"/>
      <c r="F38" s="18"/>
      <c r="G38" s="19" t="n">
        <f aca="false">SUM(E38,-F38)</f>
        <v>0</v>
      </c>
      <c r="H38" s="20" t="str">
        <f aca="false">IF(D38&gt;0,(+D38+E38)*0.029+0.3,"0")</f>
        <v>0</v>
      </c>
      <c r="I38" s="20" t="n">
        <f aca="false">D38*0.1</f>
        <v>0</v>
      </c>
      <c r="J38" s="20" t="n">
        <f aca="false">E38*0.1</f>
        <v>0</v>
      </c>
      <c r="K38" s="21" t="n">
        <f aca="false">SUM(D38:E38,-C38,-F38,-H38,-I38,-J38)</f>
        <v>0</v>
      </c>
    </row>
    <row r="39" s="22" customFormat="true" ht="21.6" hidden="false" customHeight="true" outlineLevel="0" collapsed="false">
      <c r="A39" s="16"/>
      <c r="B39" s="17"/>
      <c r="C39" s="17"/>
      <c r="D39" s="17"/>
      <c r="E39" s="17"/>
      <c r="F39" s="18"/>
      <c r="G39" s="19" t="n">
        <f aca="false">SUM(E39,-F39)</f>
        <v>0</v>
      </c>
      <c r="H39" s="20" t="str">
        <f aca="false">IF(D39&gt;0,(+D39+E39)*0.029+0.3,"0")</f>
        <v>0</v>
      </c>
      <c r="I39" s="20" t="n">
        <f aca="false">D39*0.1</f>
        <v>0</v>
      </c>
      <c r="J39" s="20" t="n">
        <f aca="false">E39*0.1</f>
        <v>0</v>
      </c>
      <c r="K39" s="21" t="n">
        <f aca="false">SUM(D39:E39,-C39,-F39,-H39,-I39,-J39)</f>
        <v>0</v>
      </c>
    </row>
    <row r="40" s="22" customFormat="true" ht="21.6" hidden="false" customHeight="true" outlineLevel="0" collapsed="false">
      <c r="A40" s="16"/>
      <c r="B40" s="17"/>
      <c r="C40" s="17"/>
      <c r="D40" s="17"/>
      <c r="E40" s="17"/>
      <c r="F40" s="18"/>
      <c r="G40" s="19" t="n">
        <f aca="false">SUM(E40,-F40)</f>
        <v>0</v>
      </c>
      <c r="H40" s="20" t="str">
        <f aca="false">IF(D40&gt;0,(+D40+E40)*0.029+0.3,"0")</f>
        <v>0</v>
      </c>
      <c r="I40" s="20" t="n">
        <f aca="false">D40*0.1</f>
        <v>0</v>
      </c>
      <c r="J40" s="20" t="n">
        <f aca="false">E40*0.1</f>
        <v>0</v>
      </c>
      <c r="K40" s="21" t="n">
        <f aca="false">SUM(D40:E40,-C40,-F40,-H40,-I40,-J40)</f>
        <v>0</v>
      </c>
    </row>
    <row r="41" s="22" customFormat="true" ht="21.6" hidden="false" customHeight="true" outlineLevel="0" collapsed="false">
      <c r="A41" s="16"/>
      <c r="B41" s="17"/>
      <c r="C41" s="17"/>
      <c r="D41" s="17"/>
      <c r="E41" s="17"/>
      <c r="F41" s="18"/>
      <c r="G41" s="19" t="n">
        <f aca="false">SUM(E41,-F41)</f>
        <v>0</v>
      </c>
      <c r="H41" s="20" t="str">
        <f aca="false">IF(D41&gt;0,(+D41+E41)*0.029+0.3,"0")</f>
        <v>0</v>
      </c>
      <c r="I41" s="20" t="n">
        <f aca="false">D41*0.1</f>
        <v>0</v>
      </c>
      <c r="J41" s="20" t="n">
        <f aca="false">E41*0.1</f>
        <v>0</v>
      </c>
      <c r="K41" s="21" t="n">
        <f aca="false">SUM(D41:E41,-C41,-F41,-H41,-I41,-J41)</f>
        <v>0</v>
      </c>
    </row>
    <row r="42" s="22" customFormat="true" ht="21.6" hidden="false" customHeight="true" outlineLevel="0" collapsed="false">
      <c r="A42" s="16"/>
      <c r="B42" s="17"/>
      <c r="C42" s="17"/>
      <c r="D42" s="17"/>
      <c r="E42" s="17"/>
      <c r="F42" s="18"/>
      <c r="G42" s="19" t="n">
        <f aca="false">SUM(E42,-F42)</f>
        <v>0</v>
      </c>
      <c r="H42" s="20" t="str">
        <f aca="false">IF(D42&gt;0,(+D42+E42)*0.029+0.3,"0")</f>
        <v>0</v>
      </c>
      <c r="I42" s="20" t="n">
        <f aca="false">D42*0.1</f>
        <v>0</v>
      </c>
      <c r="J42" s="20" t="n">
        <f aca="false">E42*0.1</f>
        <v>0</v>
      </c>
      <c r="K42" s="21" t="n">
        <f aca="false">SUM(D42:E42,-C42,-F42,-H42,-I42,-J42)</f>
        <v>0</v>
      </c>
    </row>
    <row r="43" s="22" customFormat="true" ht="21.6" hidden="false" customHeight="true" outlineLevel="0" collapsed="false">
      <c r="A43" s="16"/>
      <c r="B43" s="17"/>
      <c r="C43" s="17"/>
      <c r="D43" s="17"/>
      <c r="E43" s="17"/>
      <c r="F43" s="18"/>
      <c r="G43" s="19" t="n">
        <f aca="false">SUM(E43,-F43)</f>
        <v>0</v>
      </c>
      <c r="H43" s="20" t="str">
        <f aca="false">IF(D43&gt;0,(+D43+E43)*0.029+0.3,"0")</f>
        <v>0</v>
      </c>
      <c r="I43" s="20" t="n">
        <f aca="false">D43*0.1</f>
        <v>0</v>
      </c>
      <c r="J43" s="20" t="n">
        <f aca="false">E43*0.1</f>
        <v>0</v>
      </c>
      <c r="K43" s="21" t="n">
        <f aca="false">SUM(D43:E43,-C43,-F43,-H43,-I43,-J43)</f>
        <v>0</v>
      </c>
    </row>
    <row r="44" s="22" customFormat="true" ht="21.6" hidden="false" customHeight="true" outlineLevel="0" collapsed="false">
      <c r="A44" s="16"/>
      <c r="B44" s="17"/>
      <c r="C44" s="17"/>
      <c r="D44" s="17"/>
      <c r="E44" s="17"/>
      <c r="F44" s="18"/>
      <c r="G44" s="19" t="n">
        <f aca="false">SUM(E44,-F44)</f>
        <v>0</v>
      </c>
      <c r="H44" s="20" t="str">
        <f aca="false">IF(D44&gt;0,(+D44+E44)*0.029+0.3,"0")</f>
        <v>0</v>
      </c>
      <c r="I44" s="20" t="n">
        <f aca="false">D44*0.1</f>
        <v>0</v>
      </c>
      <c r="J44" s="20" t="n">
        <f aca="false">E44*0.1</f>
        <v>0</v>
      </c>
      <c r="K44" s="21" t="n">
        <f aca="false">SUM(D44:E44,-C44,-F44,-H44,-I44,-J44)</f>
        <v>0</v>
      </c>
    </row>
    <row r="45" s="22" customFormat="true" ht="21.6" hidden="false" customHeight="true" outlineLevel="0" collapsed="false">
      <c r="A45" s="16"/>
      <c r="B45" s="17"/>
      <c r="C45" s="17"/>
      <c r="D45" s="17"/>
      <c r="E45" s="17"/>
      <c r="F45" s="18"/>
      <c r="G45" s="19" t="n">
        <f aca="false">SUM(E45,-F45)</f>
        <v>0</v>
      </c>
      <c r="H45" s="20" t="str">
        <f aca="false">IF(D45&gt;0,(+D45+E45)*0.029+0.3,"0")</f>
        <v>0</v>
      </c>
      <c r="I45" s="20" t="n">
        <f aca="false">D45*0.1</f>
        <v>0</v>
      </c>
      <c r="J45" s="20" t="n">
        <f aca="false">E45*0.1</f>
        <v>0</v>
      </c>
      <c r="K45" s="21" t="n">
        <f aca="false">SUM(D45:E45,-C45,-F45,-H45,-I45,-J45)</f>
        <v>0</v>
      </c>
    </row>
    <row r="46" s="22" customFormat="true" ht="21.6" hidden="false" customHeight="true" outlineLevel="0" collapsed="false">
      <c r="A46" s="16"/>
      <c r="B46" s="17"/>
      <c r="C46" s="17"/>
      <c r="D46" s="17"/>
      <c r="E46" s="17"/>
      <c r="F46" s="18"/>
      <c r="G46" s="19" t="n">
        <f aca="false">SUM(E46,-F46)</f>
        <v>0</v>
      </c>
      <c r="H46" s="20" t="str">
        <f aca="false">IF(D46&gt;0,(+D46+E46)*0.029+0.3,"0")</f>
        <v>0</v>
      </c>
      <c r="I46" s="20" t="n">
        <f aca="false">D46*0.1</f>
        <v>0</v>
      </c>
      <c r="J46" s="20" t="n">
        <f aca="false">E46*0.1</f>
        <v>0</v>
      </c>
      <c r="K46" s="21" t="n">
        <f aca="false">SUM(D46:E46,-C46,-F46,-H46,-I46,-J46)</f>
        <v>0</v>
      </c>
    </row>
    <row r="47" s="22" customFormat="true" ht="21.6" hidden="false" customHeight="true" outlineLevel="0" collapsed="false">
      <c r="A47" s="16"/>
      <c r="B47" s="17"/>
      <c r="C47" s="17"/>
      <c r="D47" s="17"/>
      <c r="E47" s="17"/>
      <c r="F47" s="18"/>
      <c r="G47" s="19" t="n">
        <f aca="false">SUM(E47,-F47)</f>
        <v>0</v>
      </c>
      <c r="H47" s="20" t="str">
        <f aca="false">IF(D47&gt;0,(+D47+E47)*0.029+0.3,"0")</f>
        <v>0</v>
      </c>
      <c r="I47" s="20" t="n">
        <f aca="false">D47*0.1</f>
        <v>0</v>
      </c>
      <c r="J47" s="20" t="n">
        <f aca="false">E47*0.1</f>
        <v>0</v>
      </c>
      <c r="K47" s="21" t="n">
        <f aca="false">SUM(D47:E47,-C47,-F47,-H47,-I47,-J47)</f>
        <v>0</v>
      </c>
    </row>
    <row r="48" s="22" customFormat="true" ht="21.6" hidden="false" customHeight="true" outlineLevel="0" collapsed="false">
      <c r="A48" s="16"/>
      <c r="B48" s="17"/>
      <c r="C48" s="17"/>
      <c r="D48" s="17"/>
      <c r="E48" s="17"/>
      <c r="F48" s="18"/>
      <c r="G48" s="19" t="n">
        <f aca="false">SUM(E48,-F48)</f>
        <v>0</v>
      </c>
      <c r="H48" s="20" t="str">
        <f aca="false">IF(D48&gt;0,(+D48+E48)*0.029+0.3,"0")</f>
        <v>0</v>
      </c>
      <c r="I48" s="20" t="n">
        <f aca="false">D48*0.1</f>
        <v>0</v>
      </c>
      <c r="J48" s="20" t="n">
        <f aca="false">E48*0.1</f>
        <v>0</v>
      </c>
      <c r="K48" s="21" t="n">
        <f aca="false">SUM(D48:E48,-C48,-F48,-H48,-I48,-J48)</f>
        <v>0</v>
      </c>
    </row>
    <row r="49" customFormat="false" ht="21.6" hidden="false" customHeight="true" outlineLevel="0" collapsed="false">
      <c r="A49" s="16"/>
      <c r="B49" s="17"/>
      <c r="C49" s="17"/>
      <c r="D49" s="17"/>
      <c r="E49" s="17"/>
      <c r="F49" s="18"/>
      <c r="G49" s="19" t="n">
        <f aca="false">SUM(E49,-F49)</f>
        <v>0</v>
      </c>
      <c r="H49" s="20" t="str">
        <f aca="false">IF(D49&gt;0,(+D49+E49)*0.029+0.3,"0")</f>
        <v>0</v>
      </c>
      <c r="I49" s="20" t="n">
        <f aca="false">D49*0.1</f>
        <v>0</v>
      </c>
      <c r="J49" s="20" t="n">
        <f aca="false">E49*0.1</f>
        <v>0</v>
      </c>
      <c r="K49" s="21" t="n">
        <f aca="false">SUM(D49:E49,-C49,-F49,-H49,-I49,-J49)</f>
        <v>0</v>
      </c>
    </row>
    <row r="50" customFormat="false" ht="21.6" hidden="false" customHeight="true" outlineLevel="0" collapsed="false">
      <c r="A50" s="16"/>
      <c r="B50" s="17"/>
      <c r="C50" s="17"/>
      <c r="D50" s="17"/>
      <c r="E50" s="17"/>
      <c r="F50" s="18"/>
      <c r="G50" s="19" t="n">
        <f aca="false">SUM(E50,-F50)</f>
        <v>0</v>
      </c>
      <c r="H50" s="20" t="str">
        <f aca="false">IF(D50&gt;0,(+D50+E50)*0.029+0.3,"0")</f>
        <v>0</v>
      </c>
      <c r="I50" s="20" t="n">
        <f aca="false">D50*0.1</f>
        <v>0</v>
      </c>
      <c r="J50" s="20" t="n">
        <f aca="false">E50*0.1</f>
        <v>0</v>
      </c>
      <c r="K50" s="21" t="n">
        <f aca="false">SUM(D50:E50,-C50,-F50,-H50,-I50,-J5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1.89"/>
    <col collapsed="false" customWidth="true" hidden="false" outlineLevel="0" max="3" min="3" style="1" width="12.31"/>
    <col collapsed="false" customWidth="true" hidden="false" outlineLevel="0" max="4" min="4" style="1" width="11.61"/>
    <col collapsed="false" customWidth="true" hidden="false" outlineLevel="0" max="5" min="5" style="1" width="10.63"/>
    <col collapsed="false" customWidth="true" hidden="false" outlineLevel="0" max="6" min="6" style="1" width="8.77"/>
    <col collapsed="false" customWidth="true" hidden="false" outlineLevel="0" max="7" min="7" style="2" width="6.85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6" min="16" style="0" width="24.41"/>
    <col collapsed="false" customWidth="true" hidden="false" outlineLevel="0" max="17" min="17" style="0" width="12.99"/>
  </cols>
  <sheetData>
    <row r="1" s="13" customFormat="true" ht="4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 t="n">
        <f aca="false">SUM(K2:K50)</f>
        <v>0</v>
      </c>
      <c r="N1" s="12"/>
      <c r="P1" s="14"/>
      <c r="Q1" s="15"/>
    </row>
    <row r="2" s="22" customFormat="true" ht="21.6" hidden="false" customHeight="true" outlineLevel="0" collapsed="false">
      <c r="A2" s="16"/>
      <c r="B2" s="17"/>
      <c r="C2" s="17"/>
      <c r="D2" s="17"/>
      <c r="E2" s="17"/>
      <c r="F2" s="18"/>
      <c r="G2" s="19" t="n">
        <f aca="false">SUM(E2,-F2)</f>
        <v>0</v>
      </c>
      <c r="H2" s="20" t="str">
        <f aca="false">IF(D2&gt;0,(+D2+E2)*0.029+0.3,"0")</f>
        <v>0</v>
      </c>
      <c r="I2" s="20" t="n">
        <f aca="false">D2*0.1</f>
        <v>0</v>
      </c>
      <c r="J2" s="20" t="n">
        <f aca="false">E2*0.1</f>
        <v>0</v>
      </c>
      <c r="K2" s="21" t="n">
        <f aca="false">SUM(D2:E2,-C2,-F2,-H2,-I2,-J2)</f>
        <v>0</v>
      </c>
      <c r="P2" s="23"/>
      <c r="Q2" s="24"/>
    </row>
    <row r="3" s="22" customFormat="true" ht="21.6" hidden="false" customHeight="true" outlineLevel="0" collapsed="false">
      <c r="A3" s="16"/>
      <c r="B3" s="17"/>
      <c r="C3" s="17"/>
      <c r="D3" s="17"/>
      <c r="E3" s="17"/>
      <c r="F3" s="18"/>
      <c r="G3" s="19" t="n">
        <f aca="false">SUM(E3,-F3)</f>
        <v>0</v>
      </c>
      <c r="H3" s="20" t="str">
        <f aca="false">IF(D3&gt;0,(+D3+E3)*0.029+0.3,"0")</f>
        <v>0</v>
      </c>
      <c r="I3" s="20" t="n">
        <f aca="false">D3*0.1</f>
        <v>0</v>
      </c>
      <c r="J3" s="20" t="n">
        <f aca="false">E3*0.1</f>
        <v>0</v>
      </c>
      <c r="K3" s="21" t="n">
        <f aca="false">SUM(D3:E3,-C3,-F3,-H3,-I3,-J3)</f>
        <v>0</v>
      </c>
      <c r="M3" s="25"/>
      <c r="N3" s="25"/>
      <c r="P3" s="23"/>
      <c r="Q3" s="24"/>
    </row>
    <row r="4" s="22" customFormat="true" ht="21.6" hidden="false" customHeight="true" outlineLevel="0" collapsed="false">
      <c r="A4" s="16"/>
      <c r="B4" s="17"/>
      <c r="C4" s="17"/>
      <c r="D4" s="17"/>
      <c r="E4" s="17"/>
      <c r="F4" s="18"/>
      <c r="G4" s="19" t="n">
        <f aca="false">SUM(E4,-F4)</f>
        <v>0</v>
      </c>
      <c r="H4" s="20" t="str">
        <f aca="false">IF(D4&gt;0,(+D4+E4)*0.029+0.3,"0")</f>
        <v>0</v>
      </c>
      <c r="I4" s="20" t="n">
        <f aca="false">D4*0.1</f>
        <v>0</v>
      </c>
      <c r="J4" s="20" t="n">
        <f aca="false">E4*0.1</f>
        <v>0</v>
      </c>
      <c r="K4" s="21" t="n">
        <f aca="false">SUM(D4:E4,-C4,-F4,-H4,-I4,-J4)</f>
        <v>0</v>
      </c>
      <c r="P4" s="23"/>
      <c r="Q4" s="24"/>
    </row>
    <row r="5" s="22" customFormat="true" ht="21.6" hidden="false" customHeight="true" outlineLevel="0" collapsed="false">
      <c r="A5" s="16"/>
      <c r="B5" s="17"/>
      <c r="C5" s="17"/>
      <c r="D5" s="17"/>
      <c r="E5" s="17"/>
      <c r="F5" s="18"/>
      <c r="G5" s="19" t="n">
        <f aca="false">SUM(E5,-F5)</f>
        <v>0</v>
      </c>
      <c r="H5" s="20" t="str">
        <f aca="false">IF(D5&gt;0,(+D5+E5)*0.029+0.3,"0")</f>
        <v>0</v>
      </c>
      <c r="I5" s="20" t="n">
        <f aca="false">D5*0.1</f>
        <v>0</v>
      </c>
      <c r="J5" s="20" t="n">
        <f aca="false">E5*0.1</f>
        <v>0</v>
      </c>
      <c r="K5" s="21" t="n">
        <f aca="false">SUM(D5:E5,-C5,-F5,-H5,-I5,-J5)</f>
        <v>0</v>
      </c>
      <c r="P5" s="23"/>
      <c r="Q5" s="24"/>
    </row>
    <row r="6" s="22" customFormat="true" ht="21.6" hidden="false" customHeight="true" outlineLevel="0" collapsed="false">
      <c r="A6" s="16"/>
      <c r="B6" s="17"/>
      <c r="C6" s="17"/>
      <c r="D6" s="17"/>
      <c r="E6" s="17"/>
      <c r="F6" s="18"/>
      <c r="G6" s="19" t="n">
        <f aca="false">SUM(E6,-F6)</f>
        <v>0</v>
      </c>
      <c r="H6" s="20" t="str">
        <f aca="false">IF(D6&gt;0,(+D6+E6)*0.029+0.3,"0")</f>
        <v>0</v>
      </c>
      <c r="I6" s="20" t="n">
        <f aca="false">D6*0.1</f>
        <v>0</v>
      </c>
      <c r="J6" s="20" t="n">
        <f aca="false">E6*0.1</f>
        <v>0</v>
      </c>
      <c r="K6" s="21" t="n">
        <f aca="false">SUM(D6:E6,-C6,-F6,-H6,-I6,-J6)</f>
        <v>0</v>
      </c>
      <c r="P6" s="23"/>
      <c r="Q6" s="24"/>
    </row>
    <row r="7" s="22" customFormat="true" ht="21.6" hidden="false" customHeight="true" outlineLevel="0" collapsed="false">
      <c r="A7" s="16"/>
      <c r="B7" s="17"/>
      <c r="C7" s="17"/>
      <c r="D7" s="17"/>
      <c r="E7" s="17"/>
      <c r="F7" s="18"/>
      <c r="G7" s="19" t="n">
        <f aca="false">SUM(E7,-F7)</f>
        <v>0</v>
      </c>
      <c r="H7" s="20" t="str">
        <f aca="false">IF(D7&gt;0,(+D7+E7)*0.029+0.3,"0")</f>
        <v>0</v>
      </c>
      <c r="I7" s="20" t="n">
        <f aca="false">D7*0.1</f>
        <v>0</v>
      </c>
      <c r="J7" s="20" t="n">
        <f aca="false">E7*0.1</f>
        <v>0</v>
      </c>
      <c r="K7" s="21" t="n">
        <f aca="false">SUM(D7:E7,-C7,-F7,-H7,-I7,-J7)</f>
        <v>0</v>
      </c>
      <c r="P7" s="23"/>
      <c r="Q7" s="24"/>
    </row>
    <row r="8" s="22" customFormat="true" ht="21.6" hidden="false" customHeight="true" outlineLevel="0" collapsed="false">
      <c r="A8" s="16"/>
      <c r="B8" s="17"/>
      <c r="C8" s="17"/>
      <c r="D8" s="17"/>
      <c r="E8" s="17"/>
      <c r="F8" s="18"/>
      <c r="G8" s="19" t="n">
        <f aca="false">SUM(E8,-F8)</f>
        <v>0</v>
      </c>
      <c r="H8" s="20" t="str">
        <f aca="false">IF(D8&gt;0,(+D8+E8)*0.029+0.3,"0")</f>
        <v>0</v>
      </c>
      <c r="I8" s="20" t="n">
        <f aca="false">D8*0.1</f>
        <v>0</v>
      </c>
      <c r="J8" s="20" t="n">
        <f aca="false">E8*0.1</f>
        <v>0</v>
      </c>
      <c r="K8" s="21" t="n">
        <f aca="false">SUM(D8:E8,-C8,-F8,-H8,-I8,-J8)</f>
        <v>0</v>
      </c>
      <c r="P8" s="23"/>
      <c r="Q8" s="24"/>
    </row>
    <row r="9" s="22" customFormat="true" ht="21.6" hidden="false" customHeight="true" outlineLevel="0" collapsed="false">
      <c r="A9" s="16"/>
      <c r="B9" s="17"/>
      <c r="C9" s="17"/>
      <c r="D9" s="17"/>
      <c r="E9" s="17"/>
      <c r="F9" s="18"/>
      <c r="G9" s="19" t="n">
        <f aca="false">SUM(E9,-F9)</f>
        <v>0</v>
      </c>
      <c r="H9" s="20" t="str">
        <f aca="false">IF(D9&gt;0,(+D9+E9)*0.029+0.3,"0")</f>
        <v>0</v>
      </c>
      <c r="I9" s="20" t="n">
        <f aca="false">D9*0.1</f>
        <v>0</v>
      </c>
      <c r="J9" s="20" t="n">
        <f aca="false">E9*0.1</f>
        <v>0</v>
      </c>
      <c r="K9" s="21" t="n">
        <f aca="false">SUM(D9:E9,-C9,-F9,-H9,-I9,-J9)</f>
        <v>0</v>
      </c>
      <c r="P9" s="23"/>
      <c r="Q9" s="24"/>
    </row>
    <row r="10" s="22" customFormat="true" ht="21.6" hidden="false" customHeight="true" outlineLevel="0" collapsed="false">
      <c r="A10" s="16"/>
      <c r="B10" s="17"/>
      <c r="C10" s="17"/>
      <c r="D10" s="17"/>
      <c r="E10" s="17"/>
      <c r="F10" s="18"/>
      <c r="G10" s="19" t="n">
        <f aca="false">SUM(E10,-F10)</f>
        <v>0</v>
      </c>
      <c r="H10" s="20" t="str">
        <f aca="false">IF(D10&gt;0,(+D10+E10)*0.029+0.3,"0")</f>
        <v>0</v>
      </c>
      <c r="I10" s="20" t="n">
        <f aca="false">D10*0.1</f>
        <v>0</v>
      </c>
      <c r="J10" s="20" t="n">
        <f aca="false">E10*0.1</f>
        <v>0</v>
      </c>
      <c r="K10" s="21" t="n">
        <f aca="false">SUM(D10:E10,-C10,-F10,-H10,-I10,-J10)</f>
        <v>0</v>
      </c>
    </row>
    <row r="11" s="22" customFormat="true" ht="21.6" hidden="false" customHeight="true" outlineLevel="0" collapsed="false">
      <c r="A11" s="16"/>
      <c r="B11" s="17"/>
      <c r="C11" s="17"/>
      <c r="D11" s="17"/>
      <c r="E11" s="17"/>
      <c r="F11" s="18"/>
      <c r="G11" s="19" t="n">
        <f aca="false">SUM(E11,-F11)</f>
        <v>0</v>
      </c>
      <c r="H11" s="20" t="str">
        <f aca="false">IF(D11&gt;0,(+D11+E11)*0.029+0.3,"0")</f>
        <v>0</v>
      </c>
      <c r="I11" s="20" t="n">
        <f aca="false">D11*0.1</f>
        <v>0</v>
      </c>
      <c r="J11" s="20" t="n">
        <f aca="false">E11*0.1</f>
        <v>0</v>
      </c>
      <c r="K11" s="21" t="n">
        <f aca="false">SUM(D11:E11,-C11,-F11,-H11,-I11,-J11)</f>
        <v>0</v>
      </c>
    </row>
    <row r="12" s="22" customFormat="true" ht="21.6" hidden="false" customHeight="true" outlineLevel="0" collapsed="false">
      <c r="A12" s="16"/>
      <c r="B12" s="17"/>
      <c r="C12" s="17"/>
      <c r="D12" s="17"/>
      <c r="E12" s="17"/>
      <c r="F12" s="18"/>
      <c r="G12" s="19" t="n">
        <f aca="false">SUM(E12,-F12)</f>
        <v>0</v>
      </c>
      <c r="H12" s="20" t="str">
        <f aca="false">IF(D12&gt;0,(+D12+E12)*0.029+0.3,"0")</f>
        <v>0</v>
      </c>
      <c r="I12" s="20" t="n">
        <f aca="false">D12*0.1</f>
        <v>0</v>
      </c>
      <c r="J12" s="20" t="n">
        <f aca="false">E12*0.1</f>
        <v>0</v>
      </c>
      <c r="K12" s="21" t="n">
        <f aca="false">SUM(D12:E12,-C12,-F12,-H12,-I12,-J12)</f>
        <v>0</v>
      </c>
    </row>
    <row r="13" s="22" customFormat="true" ht="21.6" hidden="false" customHeight="true" outlineLevel="0" collapsed="false">
      <c r="A13" s="16"/>
      <c r="B13" s="17"/>
      <c r="C13" s="17"/>
      <c r="D13" s="17"/>
      <c r="E13" s="17"/>
      <c r="F13" s="18"/>
      <c r="G13" s="19" t="n">
        <f aca="false">SUM(E13,-F13)</f>
        <v>0</v>
      </c>
      <c r="H13" s="20" t="str">
        <f aca="false">IF(D13&gt;0,(+D13+E13)*0.029+0.3,"0")</f>
        <v>0</v>
      </c>
      <c r="I13" s="20" t="n">
        <f aca="false">D13*0.1</f>
        <v>0</v>
      </c>
      <c r="J13" s="20" t="n">
        <f aca="false">E13*0.1</f>
        <v>0</v>
      </c>
      <c r="K13" s="21" t="n">
        <f aca="false">SUM(D13:E13,-C13,-F13,-H13,-I13,-J13)</f>
        <v>0</v>
      </c>
    </row>
    <row r="14" s="22" customFormat="true" ht="21.6" hidden="false" customHeight="true" outlineLevel="0" collapsed="false">
      <c r="A14" s="16"/>
      <c r="B14" s="17"/>
      <c r="C14" s="17"/>
      <c r="D14" s="17"/>
      <c r="E14" s="17"/>
      <c r="F14" s="18"/>
      <c r="G14" s="19" t="n">
        <f aca="false">SUM(E14,-F14)</f>
        <v>0</v>
      </c>
      <c r="H14" s="20" t="str">
        <f aca="false">IF(D14&gt;0,(+D14+E14)*0.029+0.3,"0")</f>
        <v>0</v>
      </c>
      <c r="I14" s="20" t="n">
        <f aca="false">D14*0.1</f>
        <v>0</v>
      </c>
      <c r="J14" s="20" t="n">
        <f aca="false">E14*0.1</f>
        <v>0</v>
      </c>
      <c r="K14" s="21" t="n">
        <f aca="false">SUM(D14:E14,-C14,-F14,-H14,-I14,-J14)</f>
        <v>0</v>
      </c>
    </row>
    <row r="15" s="22" customFormat="true" ht="21.6" hidden="false" customHeight="true" outlineLevel="0" collapsed="false">
      <c r="A15" s="16"/>
      <c r="B15" s="17"/>
      <c r="C15" s="17"/>
      <c r="D15" s="17"/>
      <c r="E15" s="17"/>
      <c r="F15" s="18"/>
      <c r="G15" s="19" t="n">
        <f aca="false">SUM(E15,-F15)</f>
        <v>0</v>
      </c>
      <c r="H15" s="20" t="str">
        <f aca="false">IF(D15&gt;0,(+D15+E15)*0.029+0.3,"0")</f>
        <v>0</v>
      </c>
      <c r="I15" s="20" t="n">
        <f aca="false">D15*0.1</f>
        <v>0</v>
      </c>
      <c r="J15" s="20" t="n">
        <f aca="false">E15*0.1</f>
        <v>0</v>
      </c>
      <c r="K15" s="21" t="n">
        <f aca="false">SUM(D15:E15,-C15,-F15,-H15,-I15,-J15)</f>
        <v>0</v>
      </c>
    </row>
    <row r="16" s="22" customFormat="true" ht="21.6" hidden="false" customHeight="true" outlineLevel="0" collapsed="false">
      <c r="A16" s="16"/>
      <c r="B16" s="17"/>
      <c r="C16" s="17"/>
      <c r="D16" s="17"/>
      <c r="E16" s="17"/>
      <c r="F16" s="18"/>
      <c r="G16" s="19" t="n">
        <f aca="false">SUM(E16,-F16)</f>
        <v>0</v>
      </c>
      <c r="H16" s="20" t="str">
        <f aca="false">IF(D16&gt;0,(+D16+E16)*0.029+0.3,"0")</f>
        <v>0</v>
      </c>
      <c r="I16" s="20" t="n">
        <f aca="false">D16*0.1</f>
        <v>0</v>
      </c>
      <c r="J16" s="20" t="n">
        <f aca="false">E16*0.1</f>
        <v>0</v>
      </c>
      <c r="K16" s="21" t="n">
        <f aca="false">SUM(D16:E16,-C16,-F16,-H16,-I16,-J16)</f>
        <v>0</v>
      </c>
    </row>
    <row r="17" s="22" customFormat="true" ht="21.6" hidden="false" customHeight="true" outlineLevel="0" collapsed="false">
      <c r="A17" s="16"/>
      <c r="B17" s="17"/>
      <c r="C17" s="17"/>
      <c r="D17" s="17"/>
      <c r="E17" s="17"/>
      <c r="F17" s="18"/>
      <c r="G17" s="19" t="n">
        <f aca="false">SUM(E17,-F17)</f>
        <v>0</v>
      </c>
      <c r="H17" s="20" t="str">
        <f aca="false">IF(D17&gt;0,(+D17+E17)*0.029+0.3,"0")</f>
        <v>0</v>
      </c>
      <c r="I17" s="20" t="n">
        <f aca="false">D17*0.1</f>
        <v>0</v>
      </c>
      <c r="J17" s="20" t="n">
        <f aca="false">E17*0.1</f>
        <v>0</v>
      </c>
      <c r="K17" s="21" t="n">
        <f aca="false">SUM(D17:E17,-C17,-F17,-H17,-I17,-J17)</f>
        <v>0</v>
      </c>
    </row>
    <row r="18" s="22" customFormat="true" ht="21.6" hidden="false" customHeight="true" outlineLevel="0" collapsed="false">
      <c r="A18" s="16"/>
      <c r="B18" s="17"/>
      <c r="C18" s="17"/>
      <c r="D18" s="17"/>
      <c r="E18" s="17"/>
      <c r="F18" s="18"/>
      <c r="G18" s="19" t="n">
        <f aca="false">SUM(E18,-F18)</f>
        <v>0</v>
      </c>
      <c r="H18" s="20" t="str">
        <f aca="false">IF(D18&gt;0,(+D18+E18)*0.029+0.3,"0")</f>
        <v>0</v>
      </c>
      <c r="I18" s="20" t="n">
        <f aca="false">D18*0.1</f>
        <v>0</v>
      </c>
      <c r="J18" s="20" t="n">
        <f aca="false">E18*0.1</f>
        <v>0</v>
      </c>
      <c r="K18" s="21" t="n">
        <f aca="false">SUM(D18:E18,-C18,-F18,-H18,-I18,-J18)</f>
        <v>0</v>
      </c>
    </row>
    <row r="19" s="22" customFormat="true" ht="21.6" hidden="false" customHeight="true" outlineLevel="0" collapsed="false">
      <c r="A19" s="16"/>
      <c r="B19" s="17"/>
      <c r="C19" s="17"/>
      <c r="D19" s="17"/>
      <c r="E19" s="17"/>
      <c r="F19" s="18"/>
      <c r="G19" s="19" t="n">
        <f aca="false">SUM(E19,-F19)</f>
        <v>0</v>
      </c>
      <c r="H19" s="20" t="str">
        <f aca="false">IF(D19&gt;0,(+D19+E19)*0.029+0.3,"0")</f>
        <v>0</v>
      </c>
      <c r="I19" s="20" t="n">
        <f aca="false">D19*0.1</f>
        <v>0</v>
      </c>
      <c r="J19" s="20" t="n">
        <f aca="false">E19*0.1</f>
        <v>0</v>
      </c>
      <c r="K19" s="21" t="n">
        <f aca="false">SUM(D19:E19,-C19,-F19,-H19,-I19,-J19)</f>
        <v>0</v>
      </c>
    </row>
    <row r="20" s="22" customFormat="true" ht="21.6" hidden="false" customHeight="true" outlineLevel="0" collapsed="false">
      <c r="A20" s="16"/>
      <c r="B20" s="17"/>
      <c r="C20" s="17"/>
      <c r="D20" s="17"/>
      <c r="E20" s="17"/>
      <c r="F20" s="18"/>
      <c r="G20" s="19" t="n">
        <f aca="false">SUM(E20,-F20)</f>
        <v>0</v>
      </c>
      <c r="H20" s="20" t="str">
        <f aca="false">IF(D20&gt;0,(+D20+E20)*0.029+0.3,"0")</f>
        <v>0</v>
      </c>
      <c r="I20" s="20" t="n">
        <f aca="false">D20*0.1</f>
        <v>0</v>
      </c>
      <c r="J20" s="20" t="n">
        <f aca="false">E20*0.1</f>
        <v>0</v>
      </c>
      <c r="K20" s="21" t="n">
        <f aca="false">SUM(D20:E20,-C20,-F20,-H20,-I20,-J20)</f>
        <v>0</v>
      </c>
      <c r="P20" s="26"/>
    </row>
    <row r="21" s="22" customFormat="true" ht="21.6" hidden="false" customHeight="true" outlineLevel="0" collapsed="false">
      <c r="A21" s="16"/>
      <c r="B21" s="17"/>
      <c r="C21" s="17"/>
      <c r="D21" s="17"/>
      <c r="E21" s="17"/>
      <c r="F21" s="18"/>
      <c r="G21" s="19" t="n">
        <f aca="false">SUM(E21,-F21)</f>
        <v>0</v>
      </c>
      <c r="H21" s="20" t="str">
        <f aca="false">IF(D21&gt;0,(+D21+E21)*0.029+0.3,"0")</f>
        <v>0</v>
      </c>
      <c r="I21" s="20" t="n">
        <f aca="false">D21*0.1</f>
        <v>0</v>
      </c>
      <c r="J21" s="20" t="n">
        <f aca="false">E21*0.1</f>
        <v>0</v>
      </c>
      <c r="K21" s="21" t="n">
        <f aca="false">SUM(D21:E21,-C21,-F21,-H21,-I21,-J21)</f>
        <v>0</v>
      </c>
      <c r="P21" s="27"/>
    </row>
    <row r="22" s="22" customFormat="true" ht="21.6" hidden="false" customHeight="true" outlineLevel="0" collapsed="false">
      <c r="A22" s="16"/>
      <c r="B22" s="17"/>
      <c r="C22" s="17"/>
      <c r="D22" s="17"/>
      <c r="E22" s="17"/>
      <c r="F22" s="18"/>
      <c r="G22" s="19" t="n">
        <f aca="false">SUM(E22,-F22)</f>
        <v>0</v>
      </c>
      <c r="H22" s="20" t="str">
        <f aca="false">IF(D22&gt;0,(+D22+E22)*0.029+0.3,"0")</f>
        <v>0</v>
      </c>
      <c r="I22" s="20" t="n">
        <f aca="false">D22*0.1</f>
        <v>0</v>
      </c>
      <c r="J22" s="20" t="n">
        <f aca="false">E22*0.1</f>
        <v>0</v>
      </c>
      <c r="K22" s="21" t="n">
        <f aca="false">SUM(D22:E22,-C22,-F22,-H22,-I22,-J22)</f>
        <v>0</v>
      </c>
    </row>
    <row r="23" s="22" customFormat="true" ht="21.6" hidden="false" customHeight="true" outlineLevel="0" collapsed="false">
      <c r="A23" s="16"/>
      <c r="B23" s="17"/>
      <c r="C23" s="17"/>
      <c r="D23" s="17"/>
      <c r="E23" s="17"/>
      <c r="F23" s="18"/>
      <c r="G23" s="19" t="n">
        <f aca="false">SUM(E23,-F23)</f>
        <v>0</v>
      </c>
      <c r="H23" s="20" t="str">
        <f aca="false">IF(D23&gt;0,(+D23+E23)*0.029+0.3,"0")</f>
        <v>0</v>
      </c>
      <c r="I23" s="20" t="n">
        <f aca="false">D23*0.1</f>
        <v>0</v>
      </c>
      <c r="J23" s="20" t="n">
        <f aca="false">E23*0.1</f>
        <v>0</v>
      </c>
      <c r="K23" s="21" t="n">
        <f aca="false">SUM(D23:E23,-C23,-F23,-H23,-I23,-J23)</f>
        <v>0</v>
      </c>
    </row>
    <row r="24" s="22" customFormat="true" ht="21.6" hidden="false" customHeight="true" outlineLevel="0" collapsed="false">
      <c r="A24" s="16"/>
      <c r="B24" s="17"/>
      <c r="C24" s="17"/>
      <c r="D24" s="17"/>
      <c r="E24" s="17"/>
      <c r="F24" s="18"/>
      <c r="G24" s="19" t="n">
        <f aca="false">SUM(E24,-F24)</f>
        <v>0</v>
      </c>
      <c r="H24" s="20" t="str">
        <f aca="false">IF(D24&gt;0,(+D24+E24)*0.029+0.3,"0")</f>
        <v>0</v>
      </c>
      <c r="I24" s="20" t="n">
        <f aca="false">D24*0.1</f>
        <v>0</v>
      </c>
      <c r="J24" s="20" t="n">
        <f aca="false">E24*0.1</f>
        <v>0</v>
      </c>
      <c r="K24" s="21" t="n">
        <f aca="false">SUM(D24:E24,-C24,-F24,-H24,-I24,-J24)</f>
        <v>0</v>
      </c>
    </row>
    <row r="25" s="22" customFormat="true" ht="21.6" hidden="false" customHeight="true" outlineLevel="0" collapsed="false">
      <c r="A25" s="16"/>
      <c r="B25" s="17"/>
      <c r="C25" s="17"/>
      <c r="D25" s="17"/>
      <c r="E25" s="17"/>
      <c r="F25" s="18"/>
      <c r="G25" s="19" t="n">
        <f aca="false">SUM(E25,-F25)</f>
        <v>0</v>
      </c>
      <c r="H25" s="20" t="str">
        <f aca="false">IF(D25&gt;0,(+D25+E25)*0.029+0.3,"0")</f>
        <v>0</v>
      </c>
      <c r="I25" s="20" t="n">
        <f aca="false">D25*0.1</f>
        <v>0</v>
      </c>
      <c r="J25" s="20" t="n">
        <f aca="false">E25*0.1</f>
        <v>0</v>
      </c>
      <c r="K25" s="21" t="n">
        <f aca="false">SUM(D25:E25,-C25,-F25,-H25,-I25,-J25)</f>
        <v>0</v>
      </c>
    </row>
    <row r="26" s="22" customFormat="true" ht="21.6" hidden="false" customHeight="true" outlineLevel="0" collapsed="false">
      <c r="A26" s="16"/>
      <c r="B26" s="17"/>
      <c r="C26" s="17"/>
      <c r="D26" s="17"/>
      <c r="E26" s="17"/>
      <c r="F26" s="18"/>
      <c r="G26" s="19" t="n">
        <f aca="false">SUM(E26,-F26)</f>
        <v>0</v>
      </c>
      <c r="H26" s="20" t="str">
        <f aca="false">IF(D26&gt;0,(+D26+E26)*0.029+0.3,"0")</f>
        <v>0</v>
      </c>
      <c r="I26" s="20" t="n">
        <f aca="false">D26*0.1</f>
        <v>0</v>
      </c>
      <c r="J26" s="20" t="n">
        <f aca="false">E26*0.1</f>
        <v>0</v>
      </c>
      <c r="K26" s="21" t="n">
        <f aca="false">SUM(D26:E26,-C26,-F26,-H26,-I26,-J26)</f>
        <v>0</v>
      </c>
    </row>
    <row r="27" s="22" customFormat="true" ht="21.6" hidden="false" customHeight="true" outlineLevel="0" collapsed="false">
      <c r="A27" s="16"/>
      <c r="B27" s="17"/>
      <c r="C27" s="17"/>
      <c r="D27" s="17"/>
      <c r="E27" s="17"/>
      <c r="F27" s="18"/>
      <c r="G27" s="19" t="n">
        <f aca="false">SUM(E27,-F27)</f>
        <v>0</v>
      </c>
      <c r="H27" s="20" t="str">
        <f aca="false">IF(D27&gt;0,(+D27+E27)*0.029+0.3,"0")</f>
        <v>0</v>
      </c>
      <c r="I27" s="20" t="n">
        <f aca="false">D27*0.1</f>
        <v>0</v>
      </c>
      <c r="J27" s="20" t="n">
        <f aca="false">E27*0.1</f>
        <v>0</v>
      </c>
      <c r="K27" s="21" t="n">
        <f aca="false">SUM(D27:E27,-C27,-F27,-H27,-I27,-J27)</f>
        <v>0</v>
      </c>
    </row>
    <row r="28" s="22" customFormat="true" ht="21.6" hidden="false" customHeight="true" outlineLevel="0" collapsed="false">
      <c r="A28" s="16"/>
      <c r="B28" s="17"/>
      <c r="C28" s="17"/>
      <c r="D28" s="17"/>
      <c r="E28" s="17"/>
      <c r="F28" s="18"/>
      <c r="G28" s="19" t="n">
        <f aca="false">SUM(E28,-F28)</f>
        <v>0</v>
      </c>
      <c r="H28" s="20" t="str">
        <f aca="false">IF(D28&gt;0,(+D28+E28)*0.029+0.3,"0")</f>
        <v>0</v>
      </c>
      <c r="I28" s="20" t="n">
        <f aca="false">D28*0.1</f>
        <v>0</v>
      </c>
      <c r="J28" s="20" t="n">
        <f aca="false">E28*0.1</f>
        <v>0</v>
      </c>
      <c r="K28" s="21" t="n">
        <f aca="false">SUM(D28:E28,-C28,-F28,-H28,-I28,-J28)</f>
        <v>0</v>
      </c>
    </row>
    <row r="29" s="22" customFormat="true" ht="21.6" hidden="false" customHeight="true" outlineLevel="0" collapsed="false">
      <c r="A29" s="16"/>
      <c r="B29" s="17"/>
      <c r="C29" s="17"/>
      <c r="D29" s="17"/>
      <c r="E29" s="17"/>
      <c r="F29" s="18"/>
      <c r="G29" s="19" t="n">
        <f aca="false">SUM(E29,-F29)</f>
        <v>0</v>
      </c>
      <c r="H29" s="20" t="str">
        <f aca="false">IF(D29&gt;0,(+D29+E29)*0.029+0.3,"0")</f>
        <v>0</v>
      </c>
      <c r="I29" s="20" t="n">
        <f aca="false">D29*0.1</f>
        <v>0</v>
      </c>
      <c r="J29" s="20" t="n">
        <f aca="false">E29*0.1</f>
        <v>0</v>
      </c>
      <c r="K29" s="21" t="n">
        <f aca="false">SUM(D29:E29,-C29,-F29,-H29,-I29,-J29)</f>
        <v>0</v>
      </c>
    </row>
    <row r="30" s="22" customFormat="true" ht="21.6" hidden="false" customHeight="true" outlineLevel="0" collapsed="false">
      <c r="A30" s="16"/>
      <c r="B30" s="17"/>
      <c r="C30" s="17"/>
      <c r="D30" s="17"/>
      <c r="E30" s="17"/>
      <c r="F30" s="18"/>
      <c r="G30" s="19" t="n">
        <f aca="false">SUM(E30,-F30)</f>
        <v>0</v>
      </c>
      <c r="H30" s="20" t="str">
        <f aca="false">IF(D30&gt;0,(+D30+E30)*0.029+0.3,"0")</f>
        <v>0</v>
      </c>
      <c r="I30" s="20" t="n">
        <f aca="false">D30*0.1</f>
        <v>0</v>
      </c>
      <c r="J30" s="20" t="n">
        <f aca="false">E30*0.1</f>
        <v>0</v>
      </c>
      <c r="K30" s="21" t="n">
        <f aca="false">SUM(D30:E30,-C30,-F30,-H30,-I30,-J30)</f>
        <v>0</v>
      </c>
    </row>
    <row r="31" s="22" customFormat="true" ht="21.6" hidden="false" customHeight="true" outlineLevel="0" collapsed="false">
      <c r="A31" s="16"/>
      <c r="B31" s="17"/>
      <c r="C31" s="17"/>
      <c r="D31" s="17"/>
      <c r="E31" s="17"/>
      <c r="F31" s="18"/>
      <c r="G31" s="19" t="n">
        <f aca="false">SUM(E31,-F31)</f>
        <v>0</v>
      </c>
      <c r="H31" s="20" t="str">
        <f aca="false">IF(D31&gt;0,(+D31+E31)*0.029+0.3,"0")</f>
        <v>0</v>
      </c>
      <c r="I31" s="20" t="n">
        <f aca="false">D31*0.1</f>
        <v>0</v>
      </c>
      <c r="J31" s="20" t="n">
        <f aca="false">E31*0.1</f>
        <v>0</v>
      </c>
      <c r="K31" s="21" t="n">
        <f aca="false">SUM(D31:E31,-C31,-F31,-H31,-I31,-J31)</f>
        <v>0</v>
      </c>
    </row>
    <row r="32" s="22" customFormat="true" ht="21.6" hidden="false" customHeight="true" outlineLevel="0" collapsed="false">
      <c r="A32" s="16"/>
      <c r="B32" s="17"/>
      <c r="C32" s="17"/>
      <c r="D32" s="17"/>
      <c r="E32" s="17"/>
      <c r="F32" s="18"/>
      <c r="G32" s="19" t="n">
        <f aca="false">SUM(E32,-F32)</f>
        <v>0</v>
      </c>
      <c r="H32" s="20" t="str">
        <f aca="false">IF(D32&gt;0,(+D32+E32)*0.029+0.3,"0")</f>
        <v>0</v>
      </c>
      <c r="I32" s="20" t="n">
        <f aca="false">D32*0.1</f>
        <v>0</v>
      </c>
      <c r="J32" s="20" t="n">
        <f aca="false">E32*0.1</f>
        <v>0</v>
      </c>
      <c r="K32" s="21" t="n">
        <f aca="false">SUM(D32:E32,-C32,-F32,-H32,-I32,-J32)</f>
        <v>0</v>
      </c>
    </row>
    <row r="33" s="22" customFormat="true" ht="21.6" hidden="false" customHeight="true" outlineLevel="0" collapsed="false">
      <c r="A33" s="16"/>
      <c r="B33" s="17"/>
      <c r="C33" s="17"/>
      <c r="D33" s="17"/>
      <c r="E33" s="17"/>
      <c r="F33" s="18"/>
      <c r="G33" s="19" t="n">
        <f aca="false">SUM(E33,-F33)</f>
        <v>0</v>
      </c>
      <c r="H33" s="20" t="str">
        <f aca="false">IF(D33&gt;0,(+D33+E33)*0.029+0.3,"0")</f>
        <v>0</v>
      </c>
      <c r="I33" s="20" t="n">
        <f aca="false">D33*0.1</f>
        <v>0</v>
      </c>
      <c r="J33" s="20" t="n">
        <f aca="false">E33*0.1</f>
        <v>0</v>
      </c>
      <c r="K33" s="21" t="n">
        <f aca="false">SUM(D33:E33,-C33,-F33,-H33,-I33,-J33)</f>
        <v>0</v>
      </c>
    </row>
    <row r="34" s="22" customFormat="true" ht="21.6" hidden="false" customHeight="true" outlineLevel="0" collapsed="false">
      <c r="A34" s="16"/>
      <c r="B34" s="17"/>
      <c r="C34" s="17"/>
      <c r="D34" s="17"/>
      <c r="E34" s="17"/>
      <c r="F34" s="18"/>
      <c r="G34" s="19" t="n">
        <f aca="false">SUM(E34,-F34)</f>
        <v>0</v>
      </c>
      <c r="H34" s="20" t="str">
        <f aca="false">IF(D34&gt;0,(+D34+E34)*0.029+0.3,"0")</f>
        <v>0</v>
      </c>
      <c r="I34" s="20" t="n">
        <f aca="false">D34*0.1</f>
        <v>0</v>
      </c>
      <c r="J34" s="20" t="n">
        <f aca="false">E34*0.1</f>
        <v>0</v>
      </c>
      <c r="K34" s="21" t="n">
        <f aca="false">SUM(D34:E34,-C34,-F34,-H34,-I34,-J34)</f>
        <v>0</v>
      </c>
    </row>
    <row r="35" s="22" customFormat="true" ht="21.6" hidden="false" customHeight="true" outlineLevel="0" collapsed="false">
      <c r="A35" s="16"/>
      <c r="B35" s="17"/>
      <c r="C35" s="17"/>
      <c r="D35" s="17"/>
      <c r="E35" s="17"/>
      <c r="F35" s="18"/>
      <c r="G35" s="19" t="n">
        <f aca="false">SUM(E35,-F35)</f>
        <v>0</v>
      </c>
      <c r="H35" s="20" t="str">
        <f aca="false">IF(D35&gt;0,(+D35+E35)*0.029+0.3,"0")</f>
        <v>0</v>
      </c>
      <c r="I35" s="20" t="n">
        <f aca="false">D35*0.1</f>
        <v>0</v>
      </c>
      <c r="J35" s="20" t="n">
        <f aca="false">E35*0.1</f>
        <v>0</v>
      </c>
      <c r="K35" s="21" t="n">
        <f aca="false">SUM(D35:E35,-C35,-F35,-H35,-I35,-J35)</f>
        <v>0</v>
      </c>
    </row>
    <row r="36" s="22" customFormat="true" ht="21.6" hidden="false" customHeight="true" outlineLevel="0" collapsed="false">
      <c r="A36" s="16"/>
      <c r="B36" s="17"/>
      <c r="C36" s="17"/>
      <c r="D36" s="17"/>
      <c r="E36" s="17"/>
      <c r="F36" s="18"/>
      <c r="G36" s="19" t="n">
        <f aca="false">SUM(E36,-F36)</f>
        <v>0</v>
      </c>
      <c r="H36" s="20" t="str">
        <f aca="false">IF(D36&gt;0,(+D36+E36)*0.029+0.3,"0")</f>
        <v>0</v>
      </c>
      <c r="I36" s="20" t="n">
        <f aca="false">D36*0.1</f>
        <v>0</v>
      </c>
      <c r="J36" s="20" t="n">
        <f aca="false">E36*0.1</f>
        <v>0</v>
      </c>
      <c r="K36" s="21" t="n">
        <f aca="false">SUM(D36:E36,-C36,-F36,-H36,-I36,-J36)</f>
        <v>0</v>
      </c>
    </row>
    <row r="37" s="22" customFormat="true" ht="21.6" hidden="false" customHeight="true" outlineLevel="0" collapsed="false">
      <c r="A37" s="16"/>
      <c r="B37" s="17"/>
      <c r="C37" s="17"/>
      <c r="D37" s="17"/>
      <c r="E37" s="17"/>
      <c r="F37" s="18"/>
      <c r="G37" s="19" t="n">
        <f aca="false">SUM(E37,-F37)</f>
        <v>0</v>
      </c>
      <c r="H37" s="20" t="str">
        <f aca="false">IF(D37&gt;0,(+D37+E37)*0.029+0.3,"0")</f>
        <v>0</v>
      </c>
      <c r="I37" s="20" t="n">
        <f aca="false">D37*0.1</f>
        <v>0</v>
      </c>
      <c r="J37" s="20" t="n">
        <f aca="false">E37*0.1</f>
        <v>0</v>
      </c>
      <c r="K37" s="21" t="n">
        <f aca="false">SUM(D37:E37,-C37,-F37,-H37,-I37,-J37)</f>
        <v>0</v>
      </c>
    </row>
    <row r="38" s="22" customFormat="true" ht="21.6" hidden="false" customHeight="true" outlineLevel="0" collapsed="false">
      <c r="A38" s="16"/>
      <c r="B38" s="17"/>
      <c r="C38" s="17"/>
      <c r="D38" s="17"/>
      <c r="E38" s="17"/>
      <c r="F38" s="18"/>
      <c r="G38" s="19" t="n">
        <f aca="false">SUM(E38,-F38)</f>
        <v>0</v>
      </c>
      <c r="H38" s="20" t="str">
        <f aca="false">IF(D38&gt;0,(+D38+E38)*0.029+0.3,"0")</f>
        <v>0</v>
      </c>
      <c r="I38" s="20" t="n">
        <f aca="false">D38*0.1</f>
        <v>0</v>
      </c>
      <c r="J38" s="20" t="n">
        <f aca="false">E38*0.1</f>
        <v>0</v>
      </c>
      <c r="K38" s="21" t="n">
        <f aca="false">SUM(D38:E38,-C38,-F38,-H38,-I38,-J38)</f>
        <v>0</v>
      </c>
    </row>
    <row r="39" s="22" customFormat="true" ht="21.6" hidden="false" customHeight="true" outlineLevel="0" collapsed="false">
      <c r="A39" s="16"/>
      <c r="B39" s="17"/>
      <c r="C39" s="17"/>
      <c r="D39" s="17"/>
      <c r="E39" s="17"/>
      <c r="F39" s="18"/>
      <c r="G39" s="19" t="n">
        <f aca="false">SUM(E39,-F39)</f>
        <v>0</v>
      </c>
      <c r="H39" s="20" t="str">
        <f aca="false">IF(D39&gt;0,(+D39+E39)*0.029+0.3,"0")</f>
        <v>0</v>
      </c>
      <c r="I39" s="20" t="n">
        <f aca="false">D39*0.1</f>
        <v>0</v>
      </c>
      <c r="J39" s="20" t="n">
        <f aca="false">E39*0.1</f>
        <v>0</v>
      </c>
      <c r="K39" s="21" t="n">
        <f aca="false">SUM(D39:E39,-C39,-F39,-H39,-I39,-J39)</f>
        <v>0</v>
      </c>
    </row>
    <row r="40" s="22" customFormat="true" ht="21.6" hidden="false" customHeight="true" outlineLevel="0" collapsed="false">
      <c r="A40" s="16"/>
      <c r="B40" s="17"/>
      <c r="C40" s="17"/>
      <c r="D40" s="17"/>
      <c r="E40" s="17"/>
      <c r="F40" s="18"/>
      <c r="G40" s="19" t="n">
        <f aca="false">SUM(E40,-F40)</f>
        <v>0</v>
      </c>
      <c r="H40" s="20" t="str">
        <f aca="false">IF(D40&gt;0,(+D40+E40)*0.029+0.3,"0")</f>
        <v>0</v>
      </c>
      <c r="I40" s="20" t="n">
        <f aca="false">D40*0.1</f>
        <v>0</v>
      </c>
      <c r="J40" s="20" t="n">
        <f aca="false">E40*0.1</f>
        <v>0</v>
      </c>
      <c r="K40" s="21" t="n">
        <f aca="false">SUM(D40:E40,-C40,-F40,-H40,-I40,-J40)</f>
        <v>0</v>
      </c>
    </row>
    <row r="41" s="22" customFormat="true" ht="21.6" hidden="false" customHeight="true" outlineLevel="0" collapsed="false">
      <c r="A41" s="16"/>
      <c r="B41" s="17"/>
      <c r="C41" s="17"/>
      <c r="D41" s="17"/>
      <c r="E41" s="17"/>
      <c r="F41" s="18"/>
      <c r="G41" s="19" t="n">
        <f aca="false">SUM(E41,-F41)</f>
        <v>0</v>
      </c>
      <c r="H41" s="20" t="str">
        <f aca="false">IF(D41&gt;0,(+D41+E41)*0.029+0.3,"0")</f>
        <v>0</v>
      </c>
      <c r="I41" s="20" t="n">
        <f aca="false">D41*0.1</f>
        <v>0</v>
      </c>
      <c r="J41" s="20" t="n">
        <f aca="false">E41*0.1</f>
        <v>0</v>
      </c>
      <c r="K41" s="21" t="n">
        <f aca="false">SUM(D41:E41,-C41,-F41,-H41,-I41,-J41)</f>
        <v>0</v>
      </c>
    </row>
    <row r="42" s="22" customFormat="true" ht="21.6" hidden="false" customHeight="true" outlineLevel="0" collapsed="false">
      <c r="A42" s="16"/>
      <c r="B42" s="17"/>
      <c r="C42" s="17"/>
      <c r="D42" s="17"/>
      <c r="E42" s="17"/>
      <c r="F42" s="18"/>
      <c r="G42" s="19" t="n">
        <f aca="false">SUM(E42,-F42)</f>
        <v>0</v>
      </c>
      <c r="H42" s="20" t="str">
        <f aca="false">IF(D42&gt;0,(+D42+E42)*0.029+0.3,"0")</f>
        <v>0</v>
      </c>
      <c r="I42" s="20" t="n">
        <f aca="false">D42*0.1</f>
        <v>0</v>
      </c>
      <c r="J42" s="20" t="n">
        <f aca="false">E42*0.1</f>
        <v>0</v>
      </c>
      <c r="K42" s="21" t="n">
        <f aca="false">SUM(D42:E42,-C42,-F42,-H42,-I42,-J42)</f>
        <v>0</v>
      </c>
    </row>
    <row r="43" s="22" customFormat="true" ht="21.6" hidden="false" customHeight="true" outlineLevel="0" collapsed="false">
      <c r="A43" s="16"/>
      <c r="B43" s="17"/>
      <c r="C43" s="17"/>
      <c r="D43" s="17"/>
      <c r="E43" s="17"/>
      <c r="F43" s="18"/>
      <c r="G43" s="19" t="n">
        <f aca="false">SUM(E43,-F43)</f>
        <v>0</v>
      </c>
      <c r="H43" s="20" t="str">
        <f aca="false">IF(D43&gt;0,(+D43+E43)*0.029+0.3,"0")</f>
        <v>0</v>
      </c>
      <c r="I43" s="20" t="n">
        <f aca="false">D43*0.1</f>
        <v>0</v>
      </c>
      <c r="J43" s="20" t="n">
        <f aca="false">E43*0.1</f>
        <v>0</v>
      </c>
      <c r="K43" s="21" t="n">
        <f aca="false">SUM(D43:E43,-C43,-F43,-H43,-I43,-J43)</f>
        <v>0</v>
      </c>
    </row>
    <row r="44" s="22" customFormat="true" ht="21.6" hidden="false" customHeight="true" outlineLevel="0" collapsed="false">
      <c r="A44" s="16"/>
      <c r="B44" s="17"/>
      <c r="C44" s="17"/>
      <c r="D44" s="17"/>
      <c r="E44" s="17"/>
      <c r="F44" s="18"/>
      <c r="G44" s="19" t="n">
        <f aca="false">SUM(E44,-F44)</f>
        <v>0</v>
      </c>
      <c r="H44" s="20" t="str">
        <f aca="false">IF(D44&gt;0,(+D44+E44)*0.029+0.3,"0")</f>
        <v>0</v>
      </c>
      <c r="I44" s="20" t="n">
        <f aca="false">D44*0.1</f>
        <v>0</v>
      </c>
      <c r="J44" s="20" t="n">
        <f aca="false">E44*0.1</f>
        <v>0</v>
      </c>
      <c r="K44" s="21" t="n">
        <f aca="false">SUM(D44:E44,-C44,-F44,-H44,-I44,-J44)</f>
        <v>0</v>
      </c>
    </row>
    <row r="45" s="22" customFormat="true" ht="21.6" hidden="false" customHeight="true" outlineLevel="0" collapsed="false">
      <c r="A45" s="16"/>
      <c r="B45" s="17"/>
      <c r="C45" s="17"/>
      <c r="D45" s="17"/>
      <c r="E45" s="17"/>
      <c r="F45" s="18"/>
      <c r="G45" s="19" t="n">
        <f aca="false">SUM(E45,-F45)</f>
        <v>0</v>
      </c>
      <c r="H45" s="20" t="str">
        <f aca="false">IF(D45&gt;0,(+D45+E45)*0.029+0.3,"0")</f>
        <v>0</v>
      </c>
      <c r="I45" s="20" t="n">
        <f aca="false">D45*0.1</f>
        <v>0</v>
      </c>
      <c r="J45" s="20" t="n">
        <f aca="false">E45*0.1</f>
        <v>0</v>
      </c>
      <c r="K45" s="21" t="n">
        <f aca="false">SUM(D45:E45,-C45,-F45,-H45,-I45,-J45)</f>
        <v>0</v>
      </c>
    </row>
    <row r="46" s="22" customFormat="true" ht="21.6" hidden="false" customHeight="true" outlineLevel="0" collapsed="false">
      <c r="A46" s="16"/>
      <c r="B46" s="17"/>
      <c r="C46" s="17"/>
      <c r="D46" s="17"/>
      <c r="E46" s="17"/>
      <c r="F46" s="18"/>
      <c r="G46" s="19" t="n">
        <f aca="false">SUM(E46,-F46)</f>
        <v>0</v>
      </c>
      <c r="H46" s="20" t="str">
        <f aca="false">IF(D46&gt;0,(+D46+E46)*0.029+0.3,"0")</f>
        <v>0</v>
      </c>
      <c r="I46" s="20" t="n">
        <f aca="false">D46*0.1</f>
        <v>0</v>
      </c>
      <c r="J46" s="20" t="n">
        <f aca="false">E46*0.1</f>
        <v>0</v>
      </c>
      <c r="K46" s="21" t="n">
        <f aca="false">SUM(D46:E46,-C46,-F46,-H46,-I46,-J46)</f>
        <v>0</v>
      </c>
    </row>
    <row r="47" s="22" customFormat="true" ht="21.6" hidden="false" customHeight="true" outlineLevel="0" collapsed="false">
      <c r="A47" s="16"/>
      <c r="B47" s="17"/>
      <c r="C47" s="17"/>
      <c r="D47" s="17"/>
      <c r="E47" s="17"/>
      <c r="F47" s="18"/>
      <c r="G47" s="19" t="n">
        <f aca="false">SUM(E47,-F47)</f>
        <v>0</v>
      </c>
      <c r="H47" s="20" t="str">
        <f aca="false">IF(D47&gt;0,(+D47+E47)*0.029+0.3,"0")</f>
        <v>0</v>
      </c>
      <c r="I47" s="20" t="n">
        <f aca="false">D47*0.1</f>
        <v>0</v>
      </c>
      <c r="J47" s="20" t="n">
        <f aca="false">E47*0.1</f>
        <v>0</v>
      </c>
      <c r="K47" s="21" t="n">
        <f aca="false">SUM(D47:E47,-C47,-F47,-H47,-I47,-J47)</f>
        <v>0</v>
      </c>
    </row>
    <row r="48" s="22" customFormat="true" ht="21.6" hidden="false" customHeight="true" outlineLevel="0" collapsed="false">
      <c r="A48" s="16"/>
      <c r="B48" s="17"/>
      <c r="C48" s="17"/>
      <c r="D48" s="17"/>
      <c r="E48" s="17"/>
      <c r="F48" s="18"/>
      <c r="G48" s="19" t="n">
        <f aca="false">SUM(E48,-F48)</f>
        <v>0</v>
      </c>
      <c r="H48" s="20" t="str">
        <f aca="false">IF(D48&gt;0,(+D48+E48)*0.029+0.3,"0")</f>
        <v>0</v>
      </c>
      <c r="I48" s="20" t="n">
        <f aca="false">D48*0.1</f>
        <v>0</v>
      </c>
      <c r="J48" s="20" t="n">
        <f aca="false">E48*0.1</f>
        <v>0</v>
      </c>
      <c r="K48" s="21" t="n">
        <f aca="false">SUM(D48:E48,-C48,-F48,-H48,-I48,-J48)</f>
        <v>0</v>
      </c>
    </row>
    <row r="49" customFormat="false" ht="21.6" hidden="false" customHeight="true" outlineLevel="0" collapsed="false">
      <c r="A49" s="16"/>
      <c r="B49" s="17"/>
      <c r="C49" s="17"/>
      <c r="D49" s="17"/>
      <c r="E49" s="17"/>
      <c r="F49" s="18"/>
      <c r="G49" s="19" t="n">
        <f aca="false">SUM(E49,-F49)</f>
        <v>0</v>
      </c>
      <c r="H49" s="20" t="str">
        <f aca="false">IF(D49&gt;0,(+D49+E49)*0.029+0.3,"0")</f>
        <v>0</v>
      </c>
      <c r="I49" s="20" t="n">
        <f aca="false">D49*0.1</f>
        <v>0</v>
      </c>
      <c r="J49" s="20" t="n">
        <f aca="false">E49*0.1</f>
        <v>0</v>
      </c>
      <c r="K49" s="21" t="n">
        <f aca="false">SUM(D49:E49,-C49,-F49,-H49,-I49,-J49)</f>
        <v>0</v>
      </c>
    </row>
    <row r="50" customFormat="false" ht="21.6" hidden="false" customHeight="true" outlineLevel="0" collapsed="false">
      <c r="A50" s="16"/>
      <c r="B50" s="17"/>
      <c r="C50" s="17"/>
      <c r="D50" s="17"/>
      <c r="E50" s="17"/>
      <c r="F50" s="18"/>
      <c r="G50" s="19" t="n">
        <f aca="false">SUM(E50,-F50)</f>
        <v>0</v>
      </c>
      <c r="H50" s="20" t="str">
        <f aca="false">IF(D50&gt;0,(+D50+E50)*0.029+0.3,"0")</f>
        <v>0</v>
      </c>
      <c r="I50" s="20" t="n">
        <f aca="false">D50*0.1</f>
        <v>0</v>
      </c>
      <c r="J50" s="20" t="n">
        <f aca="false">E50*0.1</f>
        <v>0</v>
      </c>
      <c r="K50" s="21" t="n">
        <f aca="false">SUM(D50:E50,-C50,-F50,-H50,-I50,-J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1.89"/>
    <col collapsed="false" customWidth="true" hidden="false" outlineLevel="0" max="3" min="3" style="1" width="12.31"/>
    <col collapsed="false" customWidth="true" hidden="false" outlineLevel="0" max="4" min="4" style="1" width="11.61"/>
    <col collapsed="false" customWidth="true" hidden="false" outlineLevel="0" max="5" min="5" style="1" width="10.63"/>
    <col collapsed="false" customWidth="true" hidden="false" outlineLevel="0" max="6" min="6" style="1" width="8.77"/>
    <col collapsed="false" customWidth="true" hidden="false" outlineLevel="0" max="7" min="7" style="2" width="6.85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6" min="16" style="0" width="24.41"/>
    <col collapsed="false" customWidth="true" hidden="false" outlineLevel="0" max="17" min="17" style="0" width="12.99"/>
  </cols>
  <sheetData>
    <row r="1" s="13" customFormat="true" ht="4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 t="n">
        <f aca="false">SUM(K2:K50)</f>
        <v>0</v>
      </c>
      <c r="N1" s="12"/>
      <c r="P1" s="14"/>
      <c r="Q1" s="15"/>
    </row>
    <row r="2" s="22" customFormat="true" ht="21.6" hidden="false" customHeight="true" outlineLevel="0" collapsed="false">
      <c r="A2" s="16"/>
      <c r="B2" s="17"/>
      <c r="C2" s="17"/>
      <c r="D2" s="17"/>
      <c r="E2" s="17"/>
      <c r="F2" s="18"/>
      <c r="G2" s="19" t="n">
        <f aca="false">SUM(E2,-F2)</f>
        <v>0</v>
      </c>
      <c r="H2" s="20" t="str">
        <f aca="false">IF(D2&gt;0,(+D2+E2)*0.029+0.3,"0")</f>
        <v>0</v>
      </c>
      <c r="I2" s="20" t="n">
        <f aca="false">D2*0.1</f>
        <v>0</v>
      </c>
      <c r="J2" s="20" t="n">
        <f aca="false">E2*0.1</f>
        <v>0</v>
      </c>
      <c r="K2" s="21" t="n">
        <f aca="false">SUM(D2:E2,-C2,-F2,-H2,-I2,-J2)</f>
        <v>0</v>
      </c>
      <c r="P2" s="23"/>
      <c r="Q2" s="24"/>
    </row>
    <row r="3" s="22" customFormat="true" ht="21.6" hidden="false" customHeight="true" outlineLevel="0" collapsed="false">
      <c r="A3" s="16"/>
      <c r="B3" s="17"/>
      <c r="C3" s="17"/>
      <c r="D3" s="17"/>
      <c r="E3" s="17"/>
      <c r="F3" s="18"/>
      <c r="G3" s="19" t="n">
        <f aca="false">SUM(E3,-F3)</f>
        <v>0</v>
      </c>
      <c r="H3" s="20" t="str">
        <f aca="false">IF(D3&gt;0,(+D3+E3)*0.029+0.3,"0")</f>
        <v>0</v>
      </c>
      <c r="I3" s="20" t="n">
        <f aca="false">D3*0.1</f>
        <v>0</v>
      </c>
      <c r="J3" s="20" t="n">
        <f aca="false">E3*0.1</f>
        <v>0</v>
      </c>
      <c r="K3" s="21" t="n">
        <f aca="false">SUM(D3:E3,-C3,-F3,-H3,-I3,-J3)</f>
        <v>0</v>
      </c>
      <c r="M3" s="25"/>
      <c r="N3" s="25"/>
      <c r="P3" s="23"/>
      <c r="Q3" s="24"/>
    </row>
    <row r="4" s="22" customFormat="true" ht="21.6" hidden="false" customHeight="true" outlineLevel="0" collapsed="false">
      <c r="A4" s="16"/>
      <c r="B4" s="17"/>
      <c r="C4" s="17"/>
      <c r="D4" s="17"/>
      <c r="E4" s="17"/>
      <c r="F4" s="18"/>
      <c r="G4" s="19" t="n">
        <f aca="false">SUM(E4,-F4)</f>
        <v>0</v>
      </c>
      <c r="H4" s="20" t="str">
        <f aca="false">IF(D4&gt;0,(+D4+E4)*0.029+0.3,"0")</f>
        <v>0</v>
      </c>
      <c r="I4" s="20" t="n">
        <f aca="false">D4*0.1</f>
        <v>0</v>
      </c>
      <c r="J4" s="20" t="n">
        <f aca="false">E4*0.1</f>
        <v>0</v>
      </c>
      <c r="K4" s="21" t="n">
        <f aca="false">SUM(D4:E4,-C4,-F4,-H4,-I4,-J4)</f>
        <v>0</v>
      </c>
      <c r="P4" s="23"/>
      <c r="Q4" s="24"/>
    </row>
    <row r="5" s="22" customFormat="true" ht="21.6" hidden="false" customHeight="true" outlineLevel="0" collapsed="false">
      <c r="A5" s="16"/>
      <c r="B5" s="17"/>
      <c r="C5" s="17"/>
      <c r="D5" s="17"/>
      <c r="E5" s="17"/>
      <c r="F5" s="18"/>
      <c r="G5" s="19" t="n">
        <f aca="false">SUM(E5,-F5)</f>
        <v>0</v>
      </c>
      <c r="H5" s="20" t="str">
        <f aca="false">IF(D5&gt;0,(+D5+E5)*0.029+0.3,"0")</f>
        <v>0</v>
      </c>
      <c r="I5" s="20" t="n">
        <f aca="false">D5*0.1</f>
        <v>0</v>
      </c>
      <c r="J5" s="20" t="n">
        <f aca="false">E5*0.1</f>
        <v>0</v>
      </c>
      <c r="K5" s="21" t="n">
        <f aca="false">SUM(D5:E5,-C5,-F5,-H5,-I5,-J5)</f>
        <v>0</v>
      </c>
      <c r="P5" s="23"/>
      <c r="Q5" s="24"/>
    </row>
    <row r="6" s="22" customFormat="true" ht="21.6" hidden="false" customHeight="true" outlineLevel="0" collapsed="false">
      <c r="A6" s="16"/>
      <c r="B6" s="17"/>
      <c r="C6" s="17"/>
      <c r="D6" s="17"/>
      <c r="E6" s="17"/>
      <c r="F6" s="18"/>
      <c r="G6" s="19" t="n">
        <f aca="false">SUM(E6,-F6)</f>
        <v>0</v>
      </c>
      <c r="H6" s="20" t="str">
        <f aca="false">IF(D6&gt;0,(+D6+E6)*0.029+0.3,"0")</f>
        <v>0</v>
      </c>
      <c r="I6" s="20" t="n">
        <f aca="false">D6*0.1</f>
        <v>0</v>
      </c>
      <c r="J6" s="20" t="n">
        <f aca="false">E6*0.1</f>
        <v>0</v>
      </c>
      <c r="K6" s="21" t="n">
        <f aca="false">SUM(D6:E6,-C6,-F6,-H6,-I6,-J6)</f>
        <v>0</v>
      </c>
      <c r="P6" s="23"/>
      <c r="Q6" s="24"/>
    </row>
    <row r="7" s="22" customFormat="true" ht="21.6" hidden="false" customHeight="true" outlineLevel="0" collapsed="false">
      <c r="A7" s="16"/>
      <c r="B7" s="17"/>
      <c r="C7" s="17"/>
      <c r="D7" s="17"/>
      <c r="E7" s="17"/>
      <c r="F7" s="18"/>
      <c r="G7" s="19" t="n">
        <f aca="false">SUM(E7,-F7)</f>
        <v>0</v>
      </c>
      <c r="H7" s="20" t="str">
        <f aca="false">IF(D7&gt;0,(+D7+E7)*0.029+0.3,"0")</f>
        <v>0</v>
      </c>
      <c r="I7" s="20" t="n">
        <f aca="false">D7*0.1</f>
        <v>0</v>
      </c>
      <c r="J7" s="20" t="n">
        <f aca="false">E7*0.1</f>
        <v>0</v>
      </c>
      <c r="K7" s="21" t="n">
        <f aca="false">SUM(D7:E7,-C7,-F7,-H7,-I7,-J7)</f>
        <v>0</v>
      </c>
      <c r="P7" s="23"/>
      <c r="Q7" s="24"/>
    </row>
    <row r="8" s="22" customFormat="true" ht="21.6" hidden="false" customHeight="true" outlineLevel="0" collapsed="false">
      <c r="A8" s="16"/>
      <c r="B8" s="17"/>
      <c r="C8" s="17"/>
      <c r="D8" s="17"/>
      <c r="E8" s="17"/>
      <c r="F8" s="18"/>
      <c r="G8" s="19" t="n">
        <f aca="false">SUM(E8,-F8)</f>
        <v>0</v>
      </c>
      <c r="H8" s="20" t="str">
        <f aca="false">IF(D8&gt;0,(+D8+E8)*0.029+0.3,"0")</f>
        <v>0</v>
      </c>
      <c r="I8" s="20" t="n">
        <f aca="false">D8*0.1</f>
        <v>0</v>
      </c>
      <c r="J8" s="20" t="n">
        <f aca="false">E8*0.1</f>
        <v>0</v>
      </c>
      <c r="K8" s="21" t="n">
        <f aca="false">SUM(D8:E8,-C8,-F8,-H8,-I8,-J8)</f>
        <v>0</v>
      </c>
      <c r="P8" s="23"/>
      <c r="Q8" s="24"/>
    </row>
    <row r="9" s="22" customFormat="true" ht="21.6" hidden="false" customHeight="true" outlineLevel="0" collapsed="false">
      <c r="A9" s="16"/>
      <c r="B9" s="17"/>
      <c r="C9" s="17"/>
      <c r="D9" s="17"/>
      <c r="E9" s="17"/>
      <c r="F9" s="18"/>
      <c r="G9" s="19" t="n">
        <f aca="false">SUM(E9,-F9)</f>
        <v>0</v>
      </c>
      <c r="H9" s="20" t="str">
        <f aca="false">IF(D9&gt;0,(+D9+E9)*0.029+0.3,"0")</f>
        <v>0</v>
      </c>
      <c r="I9" s="20" t="n">
        <f aca="false">D9*0.1</f>
        <v>0</v>
      </c>
      <c r="J9" s="20" t="n">
        <f aca="false">E9*0.1</f>
        <v>0</v>
      </c>
      <c r="K9" s="21" t="n">
        <f aca="false">SUM(D9:E9,-C9,-F9,-H9,-I9,-J9)</f>
        <v>0</v>
      </c>
      <c r="P9" s="23"/>
      <c r="Q9" s="24"/>
    </row>
    <row r="10" s="22" customFormat="true" ht="21.6" hidden="false" customHeight="true" outlineLevel="0" collapsed="false">
      <c r="A10" s="16"/>
      <c r="B10" s="17"/>
      <c r="C10" s="17"/>
      <c r="D10" s="17"/>
      <c r="E10" s="17"/>
      <c r="F10" s="18"/>
      <c r="G10" s="19" t="n">
        <f aca="false">SUM(E10,-F10)</f>
        <v>0</v>
      </c>
      <c r="H10" s="20" t="str">
        <f aca="false">IF(D10&gt;0,(+D10+E10)*0.029+0.3,"0")</f>
        <v>0</v>
      </c>
      <c r="I10" s="20" t="n">
        <f aca="false">D10*0.1</f>
        <v>0</v>
      </c>
      <c r="J10" s="20" t="n">
        <f aca="false">E10*0.1</f>
        <v>0</v>
      </c>
      <c r="K10" s="21" t="n">
        <f aca="false">SUM(D10:E10,-C10,-F10,-H10,-I10,-J10)</f>
        <v>0</v>
      </c>
    </row>
    <row r="11" s="22" customFormat="true" ht="21.6" hidden="false" customHeight="true" outlineLevel="0" collapsed="false">
      <c r="A11" s="16"/>
      <c r="B11" s="17"/>
      <c r="C11" s="17"/>
      <c r="D11" s="17"/>
      <c r="E11" s="17"/>
      <c r="F11" s="18"/>
      <c r="G11" s="19" t="n">
        <f aca="false">SUM(E11,-F11)</f>
        <v>0</v>
      </c>
      <c r="H11" s="20" t="str">
        <f aca="false">IF(D11&gt;0,(+D11+E11)*0.029+0.3,"0")</f>
        <v>0</v>
      </c>
      <c r="I11" s="20" t="n">
        <f aca="false">D11*0.1</f>
        <v>0</v>
      </c>
      <c r="J11" s="20" t="n">
        <f aca="false">E11*0.1</f>
        <v>0</v>
      </c>
      <c r="K11" s="21" t="n">
        <f aca="false">SUM(D11:E11,-C11,-F11,-H11,-I11,-J11)</f>
        <v>0</v>
      </c>
    </row>
    <row r="12" s="22" customFormat="true" ht="21.6" hidden="false" customHeight="true" outlineLevel="0" collapsed="false">
      <c r="A12" s="16"/>
      <c r="B12" s="17"/>
      <c r="C12" s="17"/>
      <c r="D12" s="17"/>
      <c r="E12" s="17"/>
      <c r="F12" s="18"/>
      <c r="G12" s="19" t="n">
        <f aca="false">SUM(E12,-F12)</f>
        <v>0</v>
      </c>
      <c r="H12" s="20" t="str">
        <f aca="false">IF(D12&gt;0,(+D12+E12)*0.029+0.3,"0")</f>
        <v>0</v>
      </c>
      <c r="I12" s="20" t="n">
        <f aca="false">D12*0.1</f>
        <v>0</v>
      </c>
      <c r="J12" s="20" t="n">
        <f aca="false">E12*0.1</f>
        <v>0</v>
      </c>
      <c r="K12" s="21" t="n">
        <f aca="false">SUM(D12:E12,-C12,-F12,-H12,-I12,-J12)</f>
        <v>0</v>
      </c>
    </row>
    <row r="13" s="22" customFormat="true" ht="21.6" hidden="false" customHeight="true" outlineLevel="0" collapsed="false">
      <c r="A13" s="16"/>
      <c r="B13" s="17"/>
      <c r="C13" s="17"/>
      <c r="D13" s="17"/>
      <c r="E13" s="17"/>
      <c r="F13" s="18"/>
      <c r="G13" s="19" t="n">
        <f aca="false">SUM(E13,-F13)</f>
        <v>0</v>
      </c>
      <c r="H13" s="20" t="str">
        <f aca="false">IF(D13&gt;0,(+D13+E13)*0.029+0.3,"0")</f>
        <v>0</v>
      </c>
      <c r="I13" s="20" t="n">
        <f aca="false">D13*0.1</f>
        <v>0</v>
      </c>
      <c r="J13" s="20" t="n">
        <f aca="false">E13*0.1</f>
        <v>0</v>
      </c>
      <c r="K13" s="21" t="n">
        <f aca="false">SUM(D13:E13,-C13,-F13,-H13,-I13,-J13)</f>
        <v>0</v>
      </c>
    </row>
    <row r="14" s="22" customFormat="true" ht="21.6" hidden="false" customHeight="true" outlineLevel="0" collapsed="false">
      <c r="A14" s="16"/>
      <c r="B14" s="17"/>
      <c r="C14" s="17"/>
      <c r="D14" s="17"/>
      <c r="E14" s="17"/>
      <c r="F14" s="18"/>
      <c r="G14" s="19" t="n">
        <f aca="false">SUM(E14,-F14)</f>
        <v>0</v>
      </c>
      <c r="H14" s="20" t="str">
        <f aca="false">IF(D14&gt;0,(+D14+E14)*0.029+0.3,"0")</f>
        <v>0</v>
      </c>
      <c r="I14" s="20" t="n">
        <f aca="false">D14*0.1</f>
        <v>0</v>
      </c>
      <c r="J14" s="20" t="n">
        <f aca="false">E14*0.1</f>
        <v>0</v>
      </c>
      <c r="K14" s="21" t="n">
        <f aca="false">SUM(D14:E14,-C14,-F14,-H14,-I14,-J14)</f>
        <v>0</v>
      </c>
    </row>
    <row r="15" s="22" customFormat="true" ht="21.6" hidden="false" customHeight="true" outlineLevel="0" collapsed="false">
      <c r="A15" s="16"/>
      <c r="B15" s="17"/>
      <c r="C15" s="17"/>
      <c r="D15" s="17"/>
      <c r="E15" s="17"/>
      <c r="F15" s="18"/>
      <c r="G15" s="19" t="n">
        <f aca="false">SUM(E15,-F15)</f>
        <v>0</v>
      </c>
      <c r="H15" s="20" t="str">
        <f aca="false">IF(D15&gt;0,(+D15+E15)*0.029+0.3,"0")</f>
        <v>0</v>
      </c>
      <c r="I15" s="20" t="n">
        <f aca="false">D15*0.1</f>
        <v>0</v>
      </c>
      <c r="J15" s="20" t="n">
        <f aca="false">E15*0.1</f>
        <v>0</v>
      </c>
      <c r="K15" s="21" t="n">
        <f aca="false">SUM(D15:E15,-C15,-F15,-H15,-I15,-J15)</f>
        <v>0</v>
      </c>
    </row>
    <row r="16" s="22" customFormat="true" ht="21.6" hidden="false" customHeight="true" outlineLevel="0" collapsed="false">
      <c r="A16" s="16"/>
      <c r="B16" s="17"/>
      <c r="C16" s="17"/>
      <c r="D16" s="17"/>
      <c r="E16" s="17"/>
      <c r="F16" s="18"/>
      <c r="G16" s="19" t="n">
        <f aca="false">SUM(E16,-F16)</f>
        <v>0</v>
      </c>
      <c r="H16" s="20" t="str">
        <f aca="false">IF(D16&gt;0,(+D16+E16)*0.029+0.3,"0")</f>
        <v>0</v>
      </c>
      <c r="I16" s="20" t="n">
        <f aca="false">D16*0.1</f>
        <v>0</v>
      </c>
      <c r="J16" s="20" t="n">
        <f aca="false">E16*0.1</f>
        <v>0</v>
      </c>
      <c r="K16" s="21" t="n">
        <f aca="false">SUM(D16:E16,-C16,-F16,-H16,-I16,-J16)</f>
        <v>0</v>
      </c>
    </row>
    <row r="17" s="22" customFormat="true" ht="21.6" hidden="false" customHeight="true" outlineLevel="0" collapsed="false">
      <c r="A17" s="16"/>
      <c r="B17" s="17"/>
      <c r="C17" s="17"/>
      <c r="D17" s="17"/>
      <c r="E17" s="17"/>
      <c r="F17" s="18"/>
      <c r="G17" s="19" t="n">
        <f aca="false">SUM(E17,-F17)</f>
        <v>0</v>
      </c>
      <c r="H17" s="20" t="str">
        <f aca="false">IF(D17&gt;0,(+D17+E17)*0.029+0.3,"0")</f>
        <v>0</v>
      </c>
      <c r="I17" s="20" t="n">
        <f aca="false">D17*0.1</f>
        <v>0</v>
      </c>
      <c r="J17" s="20" t="n">
        <f aca="false">E17*0.1</f>
        <v>0</v>
      </c>
      <c r="K17" s="21" t="n">
        <f aca="false">SUM(D17:E17,-C17,-F17,-H17,-I17,-J17)</f>
        <v>0</v>
      </c>
    </row>
    <row r="18" s="22" customFormat="true" ht="21.6" hidden="false" customHeight="true" outlineLevel="0" collapsed="false">
      <c r="A18" s="16"/>
      <c r="B18" s="17"/>
      <c r="C18" s="17"/>
      <c r="D18" s="17"/>
      <c r="E18" s="17"/>
      <c r="F18" s="18"/>
      <c r="G18" s="19" t="n">
        <f aca="false">SUM(E18,-F18)</f>
        <v>0</v>
      </c>
      <c r="H18" s="20" t="str">
        <f aca="false">IF(D18&gt;0,(+D18+E18)*0.029+0.3,"0")</f>
        <v>0</v>
      </c>
      <c r="I18" s="20" t="n">
        <f aca="false">D18*0.1</f>
        <v>0</v>
      </c>
      <c r="J18" s="20" t="n">
        <f aca="false">E18*0.1</f>
        <v>0</v>
      </c>
      <c r="K18" s="21" t="n">
        <f aca="false">SUM(D18:E18,-C18,-F18,-H18,-I18,-J18)</f>
        <v>0</v>
      </c>
    </row>
    <row r="19" s="22" customFormat="true" ht="21.6" hidden="false" customHeight="true" outlineLevel="0" collapsed="false">
      <c r="A19" s="16"/>
      <c r="B19" s="17"/>
      <c r="C19" s="17"/>
      <c r="D19" s="17"/>
      <c r="E19" s="17"/>
      <c r="F19" s="18"/>
      <c r="G19" s="19" t="n">
        <f aca="false">SUM(E19,-F19)</f>
        <v>0</v>
      </c>
      <c r="H19" s="20" t="str">
        <f aca="false">IF(D19&gt;0,(+D19+E19)*0.029+0.3,"0")</f>
        <v>0</v>
      </c>
      <c r="I19" s="20" t="n">
        <f aca="false">D19*0.1</f>
        <v>0</v>
      </c>
      <c r="J19" s="20" t="n">
        <f aca="false">E19*0.1</f>
        <v>0</v>
      </c>
      <c r="K19" s="21" t="n">
        <f aca="false">SUM(D19:E19,-C19,-F19,-H19,-I19,-J19)</f>
        <v>0</v>
      </c>
    </row>
    <row r="20" s="22" customFormat="true" ht="21.6" hidden="false" customHeight="true" outlineLevel="0" collapsed="false">
      <c r="A20" s="16"/>
      <c r="B20" s="17"/>
      <c r="C20" s="17"/>
      <c r="D20" s="17"/>
      <c r="E20" s="17"/>
      <c r="F20" s="18"/>
      <c r="G20" s="19" t="n">
        <f aca="false">SUM(E20,-F20)</f>
        <v>0</v>
      </c>
      <c r="H20" s="20" t="str">
        <f aca="false">IF(D20&gt;0,(+D20+E20)*0.029+0.3,"0")</f>
        <v>0</v>
      </c>
      <c r="I20" s="20" t="n">
        <f aca="false">D20*0.1</f>
        <v>0</v>
      </c>
      <c r="J20" s="20" t="n">
        <f aca="false">E20*0.1</f>
        <v>0</v>
      </c>
      <c r="K20" s="21" t="n">
        <f aca="false">SUM(D20:E20,-C20,-F20,-H20,-I20,-J20)</f>
        <v>0</v>
      </c>
      <c r="P20" s="26"/>
    </row>
    <row r="21" s="22" customFormat="true" ht="21.6" hidden="false" customHeight="true" outlineLevel="0" collapsed="false">
      <c r="A21" s="16"/>
      <c r="B21" s="17"/>
      <c r="C21" s="17"/>
      <c r="D21" s="17"/>
      <c r="E21" s="17"/>
      <c r="F21" s="18"/>
      <c r="G21" s="19" t="n">
        <f aca="false">SUM(E21,-F21)</f>
        <v>0</v>
      </c>
      <c r="H21" s="20" t="str">
        <f aca="false">IF(D21&gt;0,(+D21+E21)*0.029+0.3,"0")</f>
        <v>0</v>
      </c>
      <c r="I21" s="20" t="n">
        <f aca="false">D21*0.1</f>
        <v>0</v>
      </c>
      <c r="J21" s="20" t="n">
        <f aca="false">E21*0.1</f>
        <v>0</v>
      </c>
      <c r="K21" s="21" t="n">
        <f aca="false">SUM(D21:E21,-C21,-F21,-H21,-I21,-J21)</f>
        <v>0</v>
      </c>
      <c r="P21" s="27"/>
    </row>
    <row r="22" s="22" customFormat="true" ht="21.6" hidden="false" customHeight="true" outlineLevel="0" collapsed="false">
      <c r="A22" s="16"/>
      <c r="B22" s="17"/>
      <c r="C22" s="17"/>
      <c r="D22" s="17"/>
      <c r="E22" s="17"/>
      <c r="F22" s="18"/>
      <c r="G22" s="19" t="n">
        <f aca="false">SUM(E22,-F22)</f>
        <v>0</v>
      </c>
      <c r="H22" s="20" t="str">
        <f aca="false">IF(D22&gt;0,(+D22+E22)*0.029+0.3,"0")</f>
        <v>0</v>
      </c>
      <c r="I22" s="20" t="n">
        <f aca="false">D22*0.1</f>
        <v>0</v>
      </c>
      <c r="J22" s="20" t="n">
        <f aca="false">E22*0.1</f>
        <v>0</v>
      </c>
      <c r="K22" s="21" t="n">
        <f aca="false">SUM(D22:E22,-C22,-F22,-H22,-I22,-J22)</f>
        <v>0</v>
      </c>
    </row>
    <row r="23" s="22" customFormat="true" ht="21.6" hidden="false" customHeight="true" outlineLevel="0" collapsed="false">
      <c r="A23" s="16"/>
      <c r="B23" s="17"/>
      <c r="C23" s="17"/>
      <c r="D23" s="17"/>
      <c r="E23" s="17"/>
      <c r="F23" s="18"/>
      <c r="G23" s="19" t="n">
        <f aca="false">SUM(E23,-F23)</f>
        <v>0</v>
      </c>
      <c r="H23" s="20" t="str">
        <f aca="false">IF(D23&gt;0,(+D23+E23)*0.029+0.3,"0")</f>
        <v>0</v>
      </c>
      <c r="I23" s="20" t="n">
        <f aca="false">D23*0.1</f>
        <v>0</v>
      </c>
      <c r="J23" s="20" t="n">
        <f aca="false">E23*0.1</f>
        <v>0</v>
      </c>
      <c r="K23" s="21" t="n">
        <f aca="false">SUM(D23:E23,-C23,-F23,-H23,-I23,-J23)</f>
        <v>0</v>
      </c>
    </row>
    <row r="24" s="22" customFormat="true" ht="21.6" hidden="false" customHeight="true" outlineLevel="0" collapsed="false">
      <c r="A24" s="16"/>
      <c r="B24" s="17"/>
      <c r="C24" s="17"/>
      <c r="D24" s="17"/>
      <c r="E24" s="17"/>
      <c r="F24" s="18"/>
      <c r="G24" s="19" t="n">
        <f aca="false">SUM(E24,-F24)</f>
        <v>0</v>
      </c>
      <c r="H24" s="20" t="str">
        <f aca="false">IF(D24&gt;0,(+D24+E24)*0.029+0.3,"0")</f>
        <v>0</v>
      </c>
      <c r="I24" s="20" t="n">
        <f aca="false">D24*0.1</f>
        <v>0</v>
      </c>
      <c r="J24" s="20" t="n">
        <f aca="false">E24*0.1</f>
        <v>0</v>
      </c>
      <c r="K24" s="21" t="n">
        <f aca="false">SUM(D24:E24,-C24,-F24,-H24,-I24,-J24)</f>
        <v>0</v>
      </c>
    </row>
    <row r="25" s="22" customFormat="true" ht="21.6" hidden="false" customHeight="true" outlineLevel="0" collapsed="false">
      <c r="A25" s="16"/>
      <c r="B25" s="17"/>
      <c r="C25" s="17"/>
      <c r="D25" s="17"/>
      <c r="E25" s="17"/>
      <c r="F25" s="18"/>
      <c r="G25" s="19" t="n">
        <f aca="false">SUM(E25,-F25)</f>
        <v>0</v>
      </c>
      <c r="H25" s="20" t="str">
        <f aca="false">IF(D25&gt;0,(+D25+E25)*0.029+0.3,"0")</f>
        <v>0</v>
      </c>
      <c r="I25" s="20" t="n">
        <f aca="false">D25*0.1</f>
        <v>0</v>
      </c>
      <c r="J25" s="20" t="n">
        <f aca="false">E25*0.1</f>
        <v>0</v>
      </c>
      <c r="K25" s="21" t="n">
        <f aca="false">SUM(D25:E25,-C25,-F25,-H25,-I25,-J25)</f>
        <v>0</v>
      </c>
    </row>
    <row r="26" s="22" customFormat="true" ht="21.6" hidden="false" customHeight="true" outlineLevel="0" collapsed="false">
      <c r="A26" s="16"/>
      <c r="B26" s="17"/>
      <c r="C26" s="17"/>
      <c r="D26" s="17"/>
      <c r="E26" s="17"/>
      <c r="F26" s="18"/>
      <c r="G26" s="19" t="n">
        <f aca="false">SUM(E26,-F26)</f>
        <v>0</v>
      </c>
      <c r="H26" s="20" t="str">
        <f aca="false">IF(D26&gt;0,(+D26+E26)*0.029+0.3,"0")</f>
        <v>0</v>
      </c>
      <c r="I26" s="20" t="n">
        <f aca="false">D26*0.1</f>
        <v>0</v>
      </c>
      <c r="J26" s="20" t="n">
        <f aca="false">E26*0.1</f>
        <v>0</v>
      </c>
      <c r="K26" s="21" t="n">
        <f aca="false">SUM(D26:E26,-C26,-F26,-H26,-I26,-J26)</f>
        <v>0</v>
      </c>
    </row>
    <row r="27" s="22" customFormat="true" ht="21.6" hidden="false" customHeight="true" outlineLevel="0" collapsed="false">
      <c r="A27" s="16"/>
      <c r="B27" s="17"/>
      <c r="C27" s="17"/>
      <c r="D27" s="17"/>
      <c r="E27" s="17"/>
      <c r="F27" s="18"/>
      <c r="G27" s="19" t="n">
        <f aca="false">SUM(E27,-F27)</f>
        <v>0</v>
      </c>
      <c r="H27" s="20" t="str">
        <f aca="false">IF(D27&gt;0,(+D27+E27)*0.029+0.3,"0")</f>
        <v>0</v>
      </c>
      <c r="I27" s="20" t="n">
        <f aca="false">D27*0.1</f>
        <v>0</v>
      </c>
      <c r="J27" s="20" t="n">
        <f aca="false">E27*0.1</f>
        <v>0</v>
      </c>
      <c r="K27" s="21" t="n">
        <f aca="false">SUM(D27:E27,-C27,-F27,-H27,-I27,-J27)</f>
        <v>0</v>
      </c>
    </row>
    <row r="28" s="22" customFormat="true" ht="21.6" hidden="false" customHeight="true" outlineLevel="0" collapsed="false">
      <c r="A28" s="16"/>
      <c r="B28" s="17"/>
      <c r="C28" s="17"/>
      <c r="D28" s="17"/>
      <c r="E28" s="17"/>
      <c r="F28" s="18"/>
      <c r="G28" s="19" t="n">
        <f aca="false">SUM(E28,-F28)</f>
        <v>0</v>
      </c>
      <c r="H28" s="20" t="str">
        <f aca="false">IF(D28&gt;0,(+D28+E28)*0.029+0.3,"0")</f>
        <v>0</v>
      </c>
      <c r="I28" s="20" t="n">
        <f aca="false">D28*0.1</f>
        <v>0</v>
      </c>
      <c r="J28" s="20" t="n">
        <f aca="false">E28*0.1</f>
        <v>0</v>
      </c>
      <c r="K28" s="21" t="n">
        <f aca="false">SUM(D28:E28,-C28,-F28,-H28,-I28,-J28)</f>
        <v>0</v>
      </c>
    </row>
    <row r="29" s="22" customFormat="true" ht="21.6" hidden="false" customHeight="true" outlineLevel="0" collapsed="false">
      <c r="A29" s="16"/>
      <c r="B29" s="17"/>
      <c r="C29" s="17"/>
      <c r="D29" s="17"/>
      <c r="E29" s="17"/>
      <c r="F29" s="18"/>
      <c r="G29" s="19" t="n">
        <f aca="false">SUM(E29,-F29)</f>
        <v>0</v>
      </c>
      <c r="H29" s="20" t="str">
        <f aca="false">IF(D29&gt;0,(+D29+E29)*0.029+0.3,"0")</f>
        <v>0</v>
      </c>
      <c r="I29" s="20" t="n">
        <f aca="false">D29*0.1</f>
        <v>0</v>
      </c>
      <c r="J29" s="20" t="n">
        <f aca="false">E29*0.1</f>
        <v>0</v>
      </c>
      <c r="K29" s="21" t="n">
        <f aca="false">SUM(D29:E29,-C29,-F29,-H29,-I29,-J29)</f>
        <v>0</v>
      </c>
    </row>
    <row r="30" s="22" customFormat="true" ht="21.6" hidden="false" customHeight="true" outlineLevel="0" collapsed="false">
      <c r="A30" s="16"/>
      <c r="B30" s="17"/>
      <c r="C30" s="17"/>
      <c r="D30" s="17"/>
      <c r="E30" s="17"/>
      <c r="F30" s="18"/>
      <c r="G30" s="19" t="n">
        <f aca="false">SUM(E30,-F30)</f>
        <v>0</v>
      </c>
      <c r="H30" s="20" t="str">
        <f aca="false">IF(D30&gt;0,(+D30+E30)*0.029+0.3,"0")</f>
        <v>0</v>
      </c>
      <c r="I30" s="20" t="n">
        <f aca="false">D30*0.1</f>
        <v>0</v>
      </c>
      <c r="J30" s="20" t="n">
        <f aca="false">E30*0.1</f>
        <v>0</v>
      </c>
      <c r="K30" s="21" t="n">
        <f aca="false">SUM(D30:E30,-C30,-F30,-H30,-I30,-J30)</f>
        <v>0</v>
      </c>
    </row>
    <row r="31" s="22" customFormat="true" ht="21.6" hidden="false" customHeight="true" outlineLevel="0" collapsed="false">
      <c r="A31" s="16"/>
      <c r="B31" s="17"/>
      <c r="C31" s="17"/>
      <c r="D31" s="17"/>
      <c r="E31" s="17"/>
      <c r="F31" s="18"/>
      <c r="G31" s="19" t="n">
        <f aca="false">SUM(E31,-F31)</f>
        <v>0</v>
      </c>
      <c r="H31" s="20" t="str">
        <f aca="false">IF(D31&gt;0,(+D31+E31)*0.029+0.3,"0")</f>
        <v>0</v>
      </c>
      <c r="I31" s="20" t="n">
        <f aca="false">D31*0.1</f>
        <v>0</v>
      </c>
      <c r="J31" s="20" t="n">
        <f aca="false">E31*0.1</f>
        <v>0</v>
      </c>
      <c r="K31" s="21" t="n">
        <f aca="false">SUM(D31:E31,-C31,-F31,-H31,-I31,-J31)</f>
        <v>0</v>
      </c>
    </row>
    <row r="32" s="22" customFormat="true" ht="21.6" hidden="false" customHeight="true" outlineLevel="0" collapsed="false">
      <c r="A32" s="16"/>
      <c r="B32" s="17"/>
      <c r="C32" s="17"/>
      <c r="D32" s="17"/>
      <c r="E32" s="17"/>
      <c r="F32" s="18"/>
      <c r="G32" s="19" t="n">
        <f aca="false">SUM(E32,-F32)</f>
        <v>0</v>
      </c>
      <c r="H32" s="20" t="str">
        <f aca="false">IF(D32&gt;0,(+D32+E32)*0.029+0.3,"0")</f>
        <v>0</v>
      </c>
      <c r="I32" s="20" t="n">
        <f aca="false">D32*0.1</f>
        <v>0</v>
      </c>
      <c r="J32" s="20" t="n">
        <f aca="false">E32*0.1</f>
        <v>0</v>
      </c>
      <c r="K32" s="21" t="n">
        <f aca="false">SUM(D32:E32,-C32,-F32,-H32,-I32,-J32)</f>
        <v>0</v>
      </c>
    </row>
    <row r="33" s="22" customFormat="true" ht="21.6" hidden="false" customHeight="true" outlineLevel="0" collapsed="false">
      <c r="A33" s="16"/>
      <c r="B33" s="17"/>
      <c r="C33" s="17"/>
      <c r="D33" s="17"/>
      <c r="E33" s="17"/>
      <c r="F33" s="18"/>
      <c r="G33" s="19" t="n">
        <f aca="false">SUM(E33,-F33)</f>
        <v>0</v>
      </c>
      <c r="H33" s="20" t="str">
        <f aca="false">IF(D33&gt;0,(+D33+E33)*0.029+0.3,"0")</f>
        <v>0</v>
      </c>
      <c r="I33" s="20" t="n">
        <f aca="false">D33*0.1</f>
        <v>0</v>
      </c>
      <c r="J33" s="20" t="n">
        <f aca="false">E33*0.1</f>
        <v>0</v>
      </c>
      <c r="K33" s="21" t="n">
        <f aca="false">SUM(D33:E33,-C33,-F33,-H33,-I33,-J33)</f>
        <v>0</v>
      </c>
    </row>
    <row r="34" s="22" customFormat="true" ht="21.6" hidden="false" customHeight="true" outlineLevel="0" collapsed="false">
      <c r="A34" s="16"/>
      <c r="B34" s="17"/>
      <c r="C34" s="17"/>
      <c r="D34" s="17"/>
      <c r="E34" s="17"/>
      <c r="F34" s="18"/>
      <c r="G34" s="19" t="n">
        <f aca="false">SUM(E34,-F34)</f>
        <v>0</v>
      </c>
      <c r="H34" s="20" t="str">
        <f aca="false">IF(D34&gt;0,(+D34+E34)*0.029+0.3,"0")</f>
        <v>0</v>
      </c>
      <c r="I34" s="20" t="n">
        <f aca="false">D34*0.1</f>
        <v>0</v>
      </c>
      <c r="J34" s="20" t="n">
        <f aca="false">E34*0.1</f>
        <v>0</v>
      </c>
      <c r="K34" s="21" t="n">
        <f aca="false">SUM(D34:E34,-C34,-F34,-H34,-I34,-J34)</f>
        <v>0</v>
      </c>
    </row>
    <row r="35" s="22" customFormat="true" ht="21.6" hidden="false" customHeight="true" outlineLevel="0" collapsed="false">
      <c r="A35" s="16"/>
      <c r="B35" s="17"/>
      <c r="C35" s="17"/>
      <c r="D35" s="17"/>
      <c r="E35" s="17"/>
      <c r="F35" s="18"/>
      <c r="G35" s="19" t="n">
        <f aca="false">SUM(E35,-F35)</f>
        <v>0</v>
      </c>
      <c r="H35" s="20" t="str">
        <f aca="false">IF(D35&gt;0,(+D35+E35)*0.029+0.3,"0")</f>
        <v>0</v>
      </c>
      <c r="I35" s="20" t="n">
        <f aca="false">D35*0.1</f>
        <v>0</v>
      </c>
      <c r="J35" s="20" t="n">
        <f aca="false">E35*0.1</f>
        <v>0</v>
      </c>
      <c r="K35" s="21" t="n">
        <f aca="false">SUM(D35:E35,-C35,-F35,-H35,-I35,-J35)</f>
        <v>0</v>
      </c>
    </row>
    <row r="36" s="22" customFormat="true" ht="21.6" hidden="false" customHeight="true" outlineLevel="0" collapsed="false">
      <c r="A36" s="16"/>
      <c r="B36" s="17"/>
      <c r="C36" s="17"/>
      <c r="D36" s="17"/>
      <c r="E36" s="17"/>
      <c r="F36" s="18"/>
      <c r="G36" s="19" t="n">
        <f aca="false">SUM(E36,-F36)</f>
        <v>0</v>
      </c>
      <c r="H36" s="20" t="str">
        <f aca="false">IF(D36&gt;0,(+D36+E36)*0.029+0.3,"0")</f>
        <v>0</v>
      </c>
      <c r="I36" s="20" t="n">
        <f aca="false">D36*0.1</f>
        <v>0</v>
      </c>
      <c r="J36" s="20" t="n">
        <f aca="false">E36*0.1</f>
        <v>0</v>
      </c>
      <c r="K36" s="21" t="n">
        <f aca="false">SUM(D36:E36,-C36,-F36,-H36,-I36,-J36)</f>
        <v>0</v>
      </c>
    </row>
    <row r="37" s="22" customFormat="true" ht="21.6" hidden="false" customHeight="true" outlineLevel="0" collapsed="false">
      <c r="A37" s="16"/>
      <c r="B37" s="17"/>
      <c r="C37" s="17"/>
      <c r="D37" s="17"/>
      <c r="E37" s="17"/>
      <c r="F37" s="18"/>
      <c r="G37" s="19" t="n">
        <f aca="false">SUM(E37,-F37)</f>
        <v>0</v>
      </c>
      <c r="H37" s="20" t="str">
        <f aca="false">IF(D37&gt;0,(+D37+E37)*0.029+0.3,"0")</f>
        <v>0</v>
      </c>
      <c r="I37" s="20" t="n">
        <f aca="false">D37*0.1</f>
        <v>0</v>
      </c>
      <c r="J37" s="20" t="n">
        <f aca="false">E37*0.1</f>
        <v>0</v>
      </c>
      <c r="K37" s="21" t="n">
        <f aca="false">SUM(D37:E37,-C37,-F37,-H37,-I37,-J37)</f>
        <v>0</v>
      </c>
    </row>
    <row r="38" s="22" customFormat="true" ht="21.6" hidden="false" customHeight="true" outlineLevel="0" collapsed="false">
      <c r="A38" s="16"/>
      <c r="B38" s="17"/>
      <c r="C38" s="17"/>
      <c r="D38" s="17"/>
      <c r="E38" s="17"/>
      <c r="F38" s="18"/>
      <c r="G38" s="19" t="n">
        <f aca="false">SUM(E38,-F38)</f>
        <v>0</v>
      </c>
      <c r="H38" s="20" t="str">
        <f aca="false">IF(D38&gt;0,(+D38+E38)*0.029+0.3,"0")</f>
        <v>0</v>
      </c>
      <c r="I38" s="20" t="n">
        <f aca="false">D38*0.1</f>
        <v>0</v>
      </c>
      <c r="J38" s="20" t="n">
        <f aca="false">E38*0.1</f>
        <v>0</v>
      </c>
      <c r="K38" s="21" t="n">
        <f aca="false">SUM(D38:E38,-C38,-F38,-H38,-I38,-J38)</f>
        <v>0</v>
      </c>
    </row>
    <row r="39" s="22" customFormat="true" ht="21.6" hidden="false" customHeight="true" outlineLevel="0" collapsed="false">
      <c r="A39" s="16"/>
      <c r="B39" s="17"/>
      <c r="C39" s="17"/>
      <c r="D39" s="17"/>
      <c r="E39" s="17"/>
      <c r="F39" s="18"/>
      <c r="G39" s="19" t="n">
        <f aca="false">SUM(E39,-F39)</f>
        <v>0</v>
      </c>
      <c r="H39" s="20" t="str">
        <f aca="false">IF(D39&gt;0,(+D39+E39)*0.029+0.3,"0")</f>
        <v>0</v>
      </c>
      <c r="I39" s="20" t="n">
        <f aca="false">D39*0.1</f>
        <v>0</v>
      </c>
      <c r="J39" s="20" t="n">
        <f aca="false">E39*0.1</f>
        <v>0</v>
      </c>
      <c r="K39" s="21" t="n">
        <f aca="false">SUM(D39:E39,-C39,-F39,-H39,-I39,-J39)</f>
        <v>0</v>
      </c>
    </row>
    <row r="40" s="22" customFormat="true" ht="21.6" hidden="false" customHeight="true" outlineLevel="0" collapsed="false">
      <c r="A40" s="16"/>
      <c r="B40" s="17"/>
      <c r="C40" s="17"/>
      <c r="D40" s="17"/>
      <c r="E40" s="17"/>
      <c r="F40" s="18"/>
      <c r="G40" s="19" t="n">
        <f aca="false">SUM(E40,-F40)</f>
        <v>0</v>
      </c>
      <c r="H40" s="20" t="str">
        <f aca="false">IF(D40&gt;0,(+D40+E40)*0.029+0.3,"0")</f>
        <v>0</v>
      </c>
      <c r="I40" s="20" t="n">
        <f aca="false">D40*0.1</f>
        <v>0</v>
      </c>
      <c r="J40" s="20" t="n">
        <f aca="false">E40*0.1</f>
        <v>0</v>
      </c>
      <c r="K40" s="21" t="n">
        <f aca="false">SUM(D40:E40,-C40,-F40,-H40,-I40,-J40)</f>
        <v>0</v>
      </c>
    </row>
    <row r="41" s="22" customFormat="true" ht="21.6" hidden="false" customHeight="true" outlineLevel="0" collapsed="false">
      <c r="A41" s="16"/>
      <c r="B41" s="17"/>
      <c r="C41" s="17"/>
      <c r="D41" s="17"/>
      <c r="E41" s="17"/>
      <c r="F41" s="18"/>
      <c r="G41" s="19" t="n">
        <f aca="false">SUM(E41,-F41)</f>
        <v>0</v>
      </c>
      <c r="H41" s="20" t="str">
        <f aca="false">IF(D41&gt;0,(+D41+E41)*0.029+0.3,"0")</f>
        <v>0</v>
      </c>
      <c r="I41" s="20" t="n">
        <f aca="false">D41*0.1</f>
        <v>0</v>
      </c>
      <c r="J41" s="20" t="n">
        <f aca="false">E41*0.1</f>
        <v>0</v>
      </c>
      <c r="K41" s="21" t="n">
        <f aca="false">SUM(D41:E41,-C41,-F41,-H41,-I41,-J41)</f>
        <v>0</v>
      </c>
    </row>
    <row r="42" s="22" customFormat="true" ht="21.6" hidden="false" customHeight="true" outlineLevel="0" collapsed="false">
      <c r="A42" s="16"/>
      <c r="B42" s="17"/>
      <c r="C42" s="17"/>
      <c r="D42" s="17"/>
      <c r="E42" s="17"/>
      <c r="F42" s="18"/>
      <c r="G42" s="19" t="n">
        <f aca="false">SUM(E42,-F42)</f>
        <v>0</v>
      </c>
      <c r="H42" s="20" t="str">
        <f aca="false">IF(D42&gt;0,(+D42+E42)*0.029+0.3,"0")</f>
        <v>0</v>
      </c>
      <c r="I42" s="20" t="n">
        <f aca="false">D42*0.1</f>
        <v>0</v>
      </c>
      <c r="J42" s="20" t="n">
        <f aca="false">E42*0.1</f>
        <v>0</v>
      </c>
      <c r="K42" s="21" t="n">
        <f aca="false">SUM(D42:E42,-C42,-F42,-H42,-I42,-J42)</f>
        <v>0</v>
      </c>
    </row>
    <row r="43" s="22" customFormat="true" ht="21.6" hidden="false" customHeight="true" outlineLevel="0" collapsed="false">
      <c r="A43" s="16"/>
      <c r="B43" s="17"/>
      <c r="C43" s="17"/>
      <c r="D43" s="17"/>
      <c r="E43" s="17"/>
      <c r="F43" s="18"/>
      <c r="G43" s="19" t="n">
        <f aca="false">SUM(E43,-F43)</f>
        <v>0</v>
      </c>
      <c r="H43" s="20" t="str">
        <f aca="false">IF(D43&gt;0,(+D43+E43)*0.029+0.3,"0")</f>
        <v>0</v>
      </c>
      <c r="I43" s="20" t="n">
        <f aca="false">D43*0.1</f>
        <v>0</v>
      </c>
      <c r="J43" s="20" t="n">
        <f aca="false">E43*0.1</f>
        <v>0</v>
      </c>
      <c r="K43" s="21" t="n">
        <f aca="false">SUM(D43:E43,-C43,-F43,-H43,-I43,-J43)</f>
        <v>0</v>
      </c>
    </row>
    <row r="44" s="22" customFormat="true" ht="21.6" hidden="false" customHeight="true" outlineLevel="0" collapsed="false">
      <c r="A44" s="16"/>
      <c r="B44" s="17"/>
      <c r="C44" s="17"/>
      <c r="D44" s="17"/>
      <c r="E44" s="17"/>
      <c r="F44" s="18"/>
      <c r="G44" s="19" t="n">
        <f aca="false">SUM(E44,-F44)</f>
        <v>0</v>
      </c>
      <c r="H44" s="20" t="str">
        <f aca="false">IF(D44&gt;0,(+D44+E44)*0.029+0.3,"0")</f>
        <v>0</v>
      </c>
      <c r="I44" s="20" t="n">
        <f aca="false">D44*0.1</f>
        <v>0</v>
      </c>
      <c r="J44" s="20" t="n">
        <f aca="false">E44*0.1</f>
        <v>0</v>
      </c>
      <c r="K44" s="21" t="n">
        <f aca="false">SUM(D44:E44,-C44,-F44,-H44,-I44,-J44)</f>
        <v>0</v>
      </c>
    </row>
    <row r="45" s="22" customFormat="true" ht="21.6" hidden="false" customHeight="true" outlineLevel="0" collapsed="false">
      <c r="A45" s="16"/>
      <c r="B45" s="17"/>
      <c r="C45" s="17"/>
      <c r="D45" s="17"/>
      <c r="E45" s="17"/>
      <c r="F45" s="18"/>
      <c r="G45" s="19" t="n">
        <f aca="false">SUM(E45,-F45)</f>
        <v>0</v>
      </c>
      <c r="H45" s="20" t="str">
        <f aca="false">IF(D45&gt;0,(+D45+E45)*0.029+0.3,"0")</f>
        <v>0</v>
      </c>
      <c r="I45" s="20" t="n">
        <f aca="false">D45*0.1</f>
        <v>0</v>
      </c>
      <c r="J45" s="20" t="n">
        <f aca="false">E45*0.1</f>
        <v>0</v>
      </c>
      <c r="K45" s="21" t="n">
        <f aca="false">SUM(D45:E45,-C45,-F45,-H45,-I45,-J45)</f>
        <v>0</v>
      </c>
    </row>
    <row r="46" s="22" customFormat="true" ht="21.6" hidden="false" customHeight="true" outlineLevel="0" collapsed="false">
      <c r="A46" s="16"/>
      <c r="B46" s="17"/>
      <c r="C46" s="17"/>
      <c r="D46" s="17"/>
      <c r="E46" s="17"/>
      <c r="F46" s="18"/>
      <c r="G46" s="19" t="n">
        <f aca="false">SUM(E46,-F46)</f>
        <v>0</v>
      </c>
      <c r="H46" s="20" t="str">
        <f aca="false">IF(D46&gt;0,(+D46+E46)*0.029+0.3,"0")</f>
        <v>0</v>
      </c>
      <c r="I46" s="20" t="n">
        <f aca="false">D46*0.1</f>
        <v>0</v>
      </c>
      <c r="J46" s="20" t="n">
        <f aca="false">E46*0.1</f>
        <v>0</v>
      </c>
      <c r="K46" s="21" t="n">
        <f aca="false">SUM(D46:E46,-C46,-F46,-H46,-I46,-J46)</f>
        <v>0</v>
      </c>
    </row>
    <row r="47" s="22" customFormat="true" ht="21.6" hidden="false" customHeight="true" outlineLevel="0" collapsed="false">
      <c r="A47" s="16"/>
      <c r="B47" s="17"/>
      <c r="C47" s="17"/>
      <c r="D47" s="17"/>
      <c r="E47" s="17"/>
      <c r="F47" s="18"/>
      <c r="G47" s="19" t="n">
        <f aca="false">SUM(E47,-F47)</f>
        <v>0</v>
      </c>
      <c r="H47" s="20" t="str">
        <f aca="false">IF(D47&gt;0,(+D47+E47)*0.029+0.3,"0")</f>
        <v>0</v>
      </c>
      <c r="I47" s="20" t="n">
        <f aca="false">D47*0.1</f>
        <v>0</v>
      </c>
      <c r="J47" s="20" t="n">
        <f aca="false">E47*0.1</f>
        <v>0</v>
      </c>
      <c r="K47" s="21" t="n">
        <f aca="false">SUM(D47:E47,-C47,-F47,-H47,-I47,-J47)</f>
        <v>0</v>
      </c>
    </row>
    <row r="48" s="22" customFormat="true" ht="21.6" hidden="false" customHeight="true" outlineLevel="0" collapsed="false">
      <c r="A48" s="16"/>
      <c r="B48" s="17"/>
      <c r="C48" s="17"/>
      <c r="D48" s="17"/>
      <c r="E48" s="17"/>
      <c r="F48" s="18"/>
      <c r="G48" s="19" t="n">
        <f aca="false">SUM(E48,-F48)</f>
        <v>0</v>
      </c>
      <c r="H48" s="20" t="str">
        <f aca="false">IF(D48&gt;0,(+D48+E48)*0.029+0.3,"0")</f>
        <v>0</v>
      </c>
      <c r="I48" s="20" t="n">
        <f aca="false">D48*0.1</f>
        <v>0</v>
      </c>
      <c r="J48" s="20" t="n">
        <f aca="false">E48*0.1</f>
        <v>0</v>
      </c>
      <c r="K48" s="21" t="n">
        <f aca="false">SUM(D48:E48,-C48,-F48,-H48,-I48,-J48)</f>
        <v>0</v>
      </c>
    </row>
    <row r="49" customFormat="false" ht="21.6" hidden="false" customHeight="true" outlineLevel="0" collapsed="false">
      <c r="A49" s="16"/>
      <c r="B49" s="17"/>
      <c r="C49" s="17"/>
      <c r="D49" s="17"/>
      <c r="E49" s="17"/>
      <c r="F49" s="18"/>
      <c r="G49" s="19" t="n">
        <f aca="false">SUM(E49,-F49)</f>
        <v>0</v>
      </c>
      <c r="H49" s="20" t="str">
        <f aca="false">IF(D49&gt;0,(+D49+E49)*0.029+0.3,"0")</f>
        <v>0</v>
      </c>
      <c r="I49" s="20" t="n">
        <f aca="false">D49*0.1</f>
        <v>0</v>
      </c>
      <c r="J49" s="20" t="n">
        <f aca="false">E49*0.1</f>
        <v>0</v>
      </c>
      <c r="K49" s="21" t="n">
        <f aca="false">SUM(D49:E49,-C49,-F49,-H49,-I49,-J49)</f>
        <v>0</v>
      </c>
    </row>
    <row r="50" customFormat="false" ht="21.6" hidden="false" customHeight="true" outlineLevel="0" collapsed="false">
      <c r="A50" s="16"/>
      <c r="B50" s="17"/>
      <c r="C50" s="17"/>
      <c r="D50" s="17"/>
      <c r="E50" s="17"/>
      <c r="F50" s="18"/>
      <c r="G50" s="19" t="n">
        <f aca="false">SUM(E50,-F50)</f>
        <v>0</v>
      </c>
      <c r="H50" s="20" t="str">
        <f aca="false">IF(D50&gt;0,(+D50+E50)*0.029+0.3,"0")</f>
        <v>0</v>
      </c>
      <c r="I50" s="20" t="n">
        <f aca="false">D50*0.1</f>
        <v>0</v>
      </c>
      <c r="J50" s="20" t="n">
        <f aca="false">E50*0.1</f>
        <v>0</v>
      </c>
      <c r="K50" s="21" t="n">
        <f aca="false">SUM(D50:E50,-C50,-F50,-H50,-I50,-J5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1.89"/>
    <col collapsed="false" customWidth="true" hidden="false" outlineLevel="0" max="3" min="3" style="1" width="12.31"/>
    <col collapsed="false" customWidth="true" hidden="false" outlineLevel="0" max="4" min="4" style="1" width="11.61"/>
    <col collapsed="false" customWidth="true" hidden="false" outlineLevel="0" max="5" min="5" style="1" width="10.63"/>
    <col collapsed="false" customWidth="true" hidden="false" outlineLevel="0" max="6" min="6" style="1" width="8.77"/>
    <col collapsed="false" customWidth="true" hidden="false" outlineLevel="0" max="7" min="7" style="2" width="6.85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6" min="16" style="0" width="24.41"/>
    <col collapsed="false" customWidth="true" hidden="false" outlineLevel="0" max="17" min="17" style="0" width="12.99"/>
  </cols>
  <sheetData>
    <row r="1" s="13" customFormat="true" ht="4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 t="n">
        <f aca="false">SUM(K2:K50)</f>
        <v>0</v>
      </c>
      <c r="N1" s="12"/>
      <c r="P1" s="14"/>
      <c r="Q1" s="15"/>
    </row>
    <row r="2" s="22" customFormat="true" ht="21.6" hidden="false" customHeight="true" outlineLevel="0" collapsed="false">
      <c r="A2" s="16"/>
      <c r="B2" s="17"/>
      <c r="C2" s="17"/>
      <c r="D2" s="17"/>
      <c r="E2" s="17"/>
      <c r="F2" s="18"/>
      <c r="G2" s="19" t="n">
        <f aca="false">SUM(E2,-F2)</f>
        <v>0</v>
      </c>
      <c r="H2" s="20" t="str">
        <f aca="false">IF(D2&gt;0,(+D2+E2)*0.029+0.3,"0")</f>
        <v>0</v>
      </c>
      <c r="I2" s="20" t="n">
        <f aca="false">D2*0.1</f>
        <v>0</v>
      </c>
      <c r="J2" s="20" t="n">
        <f aca="false">E2*0.1</f>
        <v>0</v>
      </c>
      <c r="K2" s="21" t="n">
        <f aca="false">SUM(D2:E2,-C2,-F2,-H2,-I2,-J2)</f>
        <v>0</v>
      </c>
      <c r="P2" s="23"/>
      <c r="Q2" s="24"/>
    </row>
    <row r="3" s="22" customFormat="true" ht="21.6" hidden="false" customHeight="true" outlineLevel="0" collapsed="false">
      <c r="A3" s="16"/>
      <c r="B3" s="17"/>
      <c r="C3" s="17"/>
      <c r="D3" s="17"/>
      <c r="E3" s="17"/>
      <c r="F3" s="18"/>
      <c r="G3" s="19" t="n">
        <f aca="false">SUM(E3,-F3)</f>
        <v>0</v>
      </c>
      <c r="H3" s="20" t="str">
        <f aca="false">IF(D3&gt;0,(+D3+E3)*0.029+0.3,"0")</f>
        <v>0</v>
      </c>
      <c r="I3" s="20" t="n">
        <f aca="false">D3*0.1</f>
        <v>0</v>
      </c>
      <c r="J3" s="20" t="n">
        <f aca="false">E3*0.1</f>
        <v>0</v>
      </c>
      <c r="K3" s="21" t="n">
        <f aca="false">SUM(D3:E3,-C3,-F3,-H3,-I3,-J3)</f>
        <v>0</v>
      </c>
      <c r="M3" s="25"/>
      <c r="N3" s="25"/>
      <c r="P3" s="23"/>
      <c r="Q3" s="24"/>
    </row>
    <row r="4" s="22" customFormat="true" ht="21.6" hidden="false" customHeight="true" outlineLevel="0" collapsed="false">
      <c r="A4" s="16"/>
      <c r="B4" s="17"/>
      <c r="C4" s="17"/>
      <c r="D4" s="17"/>
      <c r="E4" s="17"/>
      <c r="F4" s="18"/>
      <c r="G4" s="19" t="n">
        <f aca="false">SUM(E4,-F4)</f>
        <v>0</v>
      </c>
      <c r="H4" s="20" t="str">
        <f aca="false">IF(D4&gt;0,(+D4+E4)*0.029+0.3,"0")</f>
        <v>0</v>
      </c>
      <c r="I4" s="20" t="n">
        <f aca="false">D4*0.1</f>
        <v>0</v>
      </c>
      <c r="J4" s="20" t="n">
        <f aca="false">E4*0.1</f>
        <v>0</v>
      </c>
      <c r="K4" s="21" t="n">
        <f aca="false">SUM(D4:E4,-C4,-F4,-H4,-I4,-J4)</f>
        <v>0</v>
      </c>
      <c r="P4" s="23"/>
      <c r="Q4" s="24"/>
    </row>
    <row r="5" s="22" customFormat="true" ht="21.6" hidden="false" customHeight="true" outlineLevel="0" collapsed="false">
      <c r="A5" s="16"/>
      <c r="B5" s="17"/>
      <c r="C5" s="17"/>
      <c r="D5" s="17"/>
      <c r="E5" s="17"/>
      <c r="F5" s="18"/>
      <c r="G5" s="19" t="n">
        <f aca="false">SUM(E5,-F5)</f>
        <v>0</v>
      </c>
      <c r="H5" s="20" t="str">
        <f aca="false">IF(D5&gt;0,(+D5+E5)*0.029+0.3,"0")</f>
        <v>0</v>
      </c>
      <c r="I5" s="20" t="n">
        <f aca="false">D5*0.1</f>
        <v>0</v>
      </c>
      <c r="J5" s="20" t="n">
        <f aca="false">E5*0.1</f>
        <v>0</v>
      </c>
      <c r="K5" s="21" t="n">
        <f aca="false">SUM(D5:E5,-C5,-F5,-H5,-I5,-J5)</f>
        <v>0</v>
      </c>
      <c r="P5" s="23"/>
      <c r="Q5" s="24"/>
    </row>
    <row r="6" s="22" customFormat="true" ht="21.6" hidden="false" customHeight="true" outlineLevel="0" collapsed="false">
      <c r="A6" s="16"/>
      <c r="B6" s="17"/>
      <c r="C6" s="17"/>
      <c r="D6" s="17"/>
      <c r="E6" s="17"/>
      <c r="F6" s="18"/>
      <c r="G6" s="19" t="n">
        <f aca="false">SUM(E6,-F6)</f>
        <v>0</v>
      </c>
      <c r="H6" s="20" t="str">
        <f aca="false">IF(D6&gt;0,(+D6+E6)*0.029+0.3,"0")</f>
        <v>0</v>
      </c>
      <c r="I6" s="20" t="n">
        <f aca="false">D6*0.1</f>
        <v>0</v>
      </c>
      <c r="J6" s="20" t="n">
        <f aca="false">E6*0.1</f>
        <v>0</v>
      </c>
      <c r="K6" s="21" t="n">
        <f aca="false">SUM(D6:E6,-C6,-F6,-H6,-I6,-J6)</f>
        <v>0</v>
      </c>
      <c r="P6" s="23"/>
      <c r="Q6" s="24"/>
    </row>
    <row r="7" s="22" customFormat="true" ht="21.6" hidden="false" customHeight="true" outlineLevel="0" collapsed="false">
      <c r="A7" s="16"/>
      <c r="B7" s="17"/>
      <c r="C7" s="17"/>
      <c r="D7" s="17"/>
      <c r="E7" s="17"/>
      <c r="F7" s="18"/>
      <c r="G7" s="19" t="n">
        <f aca="false">SUM(E7,-F7)</f>
        <v>0</v>
      </c>
      <c r="H7" s="20" t="str">
        <f aca="false">IF(D7&gt;0,(+D7+E7)*0.029+0.3,"0")</f>
        <v>0</v>
      </c>
      <c r="I7" s="20" t="n">
        <f aca="false">D7*0.1</f>
        <v>0</v>
      </c>
      <c r="J7" s="20" t="n">
        <f aca="false">E7*0.1</f>
        <v>0</v>
      </c>
      <c r="K7" s="21" t="n">
        <f aca="false">SUM(D7:E7,-C7,-F7,-H7,-I7,-J7)</f>
        <v>0</v>
      </c>
      <c r="P7" s="23"/>
      <c r="Q7" s="24"/>
    </row>
    <row r="8" s="22" customFormat="true" ht="21.6" hidden="false" customHeight="true" outlineLevel="0" collapsed="false">
      <c r="A8" s="16"/>
      <c r="B8" s="17"/>
      <c r="C8" s="17"/>
      <c r="D8" s="17"/>
      <c r="E8" s="17"/>
      <c r="F8" s="18"/>
      <c r="G8" s="19" t="n">
        <f aca="false">SUM(E8,-F8)</f>
        <v>0</v>
      </c>
      <c r="H8" s="20" t="str">
        <f aca="false">IF(D8&gt;0,(+D8+E8)*0.029+0.3,"0")</f>
        <v>0</v>
      </c>
      <c r="I8" s="20" t="n">
        <f aca="false">D8*0.1</f>
        <v>0</v>
      </c>
      <c r="J8" s="20" t="n">
        <f aca="false">E8*0.1</f>
        <v>0</v>
      </c>
      <c r="K8" s="21" t="n">
        <f aca="false">SUM(D8:E8,-C8,-F8,-H8,-I8,-J8)</f>
        <v>0</v>
      </c>
      <c r="P8" s="23"/>
      <c r="Q8" s="24"/>
    </row>
    <row r="9" s="22" customFormat="true" ht="21.6" hidden="false" customHeight="true" outlineLevel="0" collapsed="false">
      <c r="A9" s="16"/>
      <c r="B9" s="17"/>
      <c r="C9" s="17"/>
      <c r="D9" s="17"/>
      <c r="E9" s="17"/>
      <c r="F9" s="18"/>
      <c r="G9" s="19" t="n">
        <f aca="false">SUM(E9,-F9)</f>
        <v>0</v>
      </c>
      <c r="H9" s="20" t="str">
        <f aca="false">IF(D9&gt;0,(+D9+E9)*0.029+0.3,"0")</f>
        <v>0</v>
      </c>
      <c r="I9" s="20" t="n">
        <f aca="false">D9*0.1</f>
        <v>0</v>
      </c>
      <c r="J9" s="20" t="n">
        <f aca="false">E9*0.1</f>
        <v>0</v>
      </c>
      <c r="K9" s="21" t="n">
        <f aca="false">SUM(D9:E9,-C9,-F9,-H9,-I9,-J9)</f>
        <v>0</v>
      </c>
      <c r="P9" s="23"/>
      <c r="Q9" s="24"/>
    </row>
    <row r="10" s="22" customFormat="true" ht="21.6" hidden="false" customHeight="true" outlineLevel="0" collapsed="false">
      <c r="A10" s="16"/>
      <c r="B10" s="17"/>
      <c r="C10" s="17"/>
      <c r="D10" s="17"/>
      <c r="E10" s="17"/>
      <c r="F10" s="18"/>
      <c r="G10" s="19" t="n">
        <f aca="false">SUM(E10,-F10)</f>
        <v>0</v>
      </c>
      <c r="H10" s="20" t="str">
        <f aca="false">IF(D10&gt;0,(+D10+E10)*0.029+0.3,"0")</f>
        <v>0</v>
      </c>
      <c r="I10" s="20" t="n">
        <f aca="false">D10*0.1</f>
        <v>0</v>
      </c>
      <c r="J10" s="20" t="n">
        <f aca="false">E10*0.1</f>
        <v>0</v>
      </c>
      <c r="K10" s="21" t="n">
        <f aca="false">SUM(D10:E10,-C10,-F10,-H10,-I10,-J10)</f>
        <v>0</v>
      </c>
    </row>
    <row r="11" s="22" customFormat="true" ht="21.6" hidden="false" customHeight="true" outlineLevel="0" collapsed="false">
      <c r="A11" s="16"/>
      <c r="B11" s="17"/>
      <c r="C11" s="17"/>
      <c r="D11" s="17"/>
      <c r="E11" s="17"/>
      <c r="F11" s="18"/>
      <c r="G11" s="19" t="n">
        <f aca="false">SUM(E11,-F11)</f>
        <v>0</v>
      </c>
      <c r="H11" s="20" t="str">
        <f aca="false">IF(D11&gt;0,(+D11+E11)*0.029+0.3,"0")</f>
        <v>0</v>
      </c>
      <c r="I11" s="20" t="n">
        <f aca="false">D11*0.1</f>
        <v>0</v>
      </c>
      <c r="J11" s="20" t="n">
        <f aca="false">E11*0.1</f>
        <v>0</v>
      </c>
      <c r="K11" s="21" t="n">
        <f aca="false">SUM(D11:E11,-C11,-F11,-H11,-I11,-J11)</f>
        <v>0</v>
      </c>
    </row>
    <row r="12" s="22" customFormat="true" ht="21.6" hidden="false" customHeight="true" outlineLevel="0" collapsed="false">
      <c r="A12" s="16"/>
      <c r="B12" s="17"/>
      <c r="C12" s="17"/>
      <c r="D12" s="17"/>
      <c r="E12" s="17"/>
      <c r="F12" s="18"/>
      <c r="G12" s="19" t="n">
        <f aca="false">SUM(E12,-F12)</f>
        <v>0</v>
      </c>
      <c r="H12" s="20" t="str">
        <f aca="false">IF(D12&gt;0,(+D12+E12)*0.029+0.3,"0")</f>
        <v>0</v>
      </c>
      <c r="I12" s="20" t="n">
        <f aca="false">D12*0.1</f>
        <v>0</v>
      </c>
      <c r="J12" s="20" t="n">
        <f aca="false">E12*0.1</f>
        <v>0</v>
      </c>
      <c r="K12" s="21" t="n">
        <f aca="false">SUM(D12:E12,-C12,-F12,-H12,-I12,-J12)</f>
        <v>0</v>
      </c>
    </row>
    <row r="13" s="22" customFormat="true" ht="21.6" hidden="false" customHeight="true" outlineLevel="0" collapsed="false">
      <c r="A13" s="16"/>
      <c r="B13" s="17"/>
      <c r="C13" s="17"/>
      <c r="D13" s="17"/>
      <c r="E13" s="17"/>
      <c r="F13" s="18"/>
      <c r="G13" s="19" t="n">
        <f aca="false">SUM(E13,-F13)</f>
        <v>0</v>
      </c>
      <c r="H13" s="20" t="str">
        <f aca="false">IF(D13&gt;0,(+D13+E13)*0.029+0.3,"0")</f>
        <v>0</v>
      </c>
      <c r="I13" s="20" t="n">
        <f aca="false">D13*0.1</f>
        <v>0</v>
      </c>
      <c r="J13" s="20" t="n">
        <f aca="false">E13*0.1</f>
        <v>0</v>
      </c>
      <c r="K13" s="21" t="n">
        <f aca="false">SUM(D13:E13,-C13,-F13,-H13,-I13,-J13)</f>
        <v>0</v>
      </c>
    </row>
    <row r="14" s="22" customFormat="true" ht="21.6" hidden="false" customHeight="true" outlineLevel="0" collapsed="false">
      <c r="A14" s="16"/>
      <c r="B14" s="17"/>
      <c r="C14" s="17"/>
      <c r="D14" s="17"/>
      <c r="E14" s="17"/>
      <c r="F14" s="18"/>
      <c r="G14" s="19" t="n">
        <f aca="false">SUM(E14,-F14)</f>
        <v>0</v>
      </c>
      <c r="H14" s="20" t="str">
        <f aca="false">IF(D14&gt;0,(+D14+E14)*0.029+0.3,"0")</f>
        <v>0</v>
      </c>
      <c r="I14" s="20" t="n">
        <f aca="false">D14*0.1</f>
        <v>0</v>
      </c>
      <c r="J14" s="20" t="n">
        <f aca="false">E14*0.1</f>
        <v>0</v>
      </c>
      <c r="K14" s="21" t="n">
        <f aca="false">SUM(D14:E14,-C14,-F14,-H14,-I14,-J14)</f>
        <v>0</v>
      </c>
    </row>
    <row r="15" s="22" customFormat="true" ht="21.6" hidden="false" customHeight="true" outlineLevel="0" collapsed="false">
      <c r="A15" s="16"/>
      <c r="B15" s="17"/>
      <c r="C15" s="17"/>
      <c r="D15" s="17"/>
      <c r="E15" s="17"/>
      <c r="F15" s="18"/>
      <c r="G15" s="19" t="n">
        <f aca="false">SUM(E15,-F15)</f>
        <v>0</v>
      </c>
      <c r="H15" s="20" t="str">
        <f aca="false">IF(D15&gt;0,(+D15+E15)*0.029+0.3,"0")</f>
        <v>0</v>
      </c>
      <c r="I15" s="20" t="n">
        <f aca="false">D15*0.1</f>
        <v>0</v>
      </c>
      <c r="J15" s="20" t="n">
        <f aca="false">E15*0.1</f>
        <v>0</v>
      </c>
      <c r="K15" s="21" t="n">
        <f aca="false">SUM(D15:E15,-C15,-F15,-H15,-I15,-J15)</f>
        <v>0</v>
      </c>
    </row>
    <row r="16" s="22" customFormat="true" ht="21.6" hidden="false" customHeight="true" outlineLevel="0" collapsed="false">
      <c r="A16" s="16"/>
      <c r="B16" s="17"/>
      <c r="C16" s="17"/>
      <c r="D16" s="17"/>
      <c r="E16" s="17"/>
      <c r="F16" s="18"/>
      <c r="G16" s="19" t="n">
        <f aca="false">SUM(E16,-F16)</f>
        <v>0</v>
      </c>
      <c r="H16" s="20" t="str">
        <f aca="false">IF(D16&gt;0,(+D16+E16)*0.029+0.3,"0")</f>
        <v>0</v>
      </c>
      <c r="I16" s="20" t="n">
        <f aca="false">D16*0.1</f>
        <v>0</v>
      </c>
      <c r="J16" s="20" t="n">
        <f aca="false">E16*0.1</f>
        <v>0</v>
      </c>
      <c r="K16" s="21" t="n">
        <f aca="false">SUM(D16:E16,-C16,-F16,-H16,-I16,-J16)</f>
        <v>0</v>
      </c>
    </row>
    <row r="17" s="22" customFormat="true" ht="21.6" hidden="false" customHeight="true" outlineLevel="0" collapsed="false">
      <c r="A17" s="16"/>
      <c r="B17" s="17"/>
      <c r="C17" s="17"/>
      <c r="D17" s="17"/>
      <c r="E17" s="17"/>
      <c r="F17" s="18"/>
      <c r="G17" s="19" t="n">
        <f aca="false">SUM(E17,-F17)</f>
        <v>0</v>
      </c>
      <c r="H17" s="20" t="str">
        <f aca="false">IF(D17&gt;0,(+D17+E17)*0.029+0.3,"0")</f>
        <v>0</v>
      </c>
      <c r="I17" s="20" t="n">
        <f aca="false">D17*0.1</f>
        <v>0</v>
      </c>
      <c r="J17" s="20" t="n">
        <f aca="false">E17*0.1</f>
        <v>0</v>
      </c>
      <c r="K17" s="21" t="n">
        <f aca="false">SUM(D17:E17,-C17,-F17,-H17,-I17,-J17)</f>
        <v>0</v>
      </c>
    </row>
    <row r="18" s="22" customFormat="true" ht="21.6" hidden="false" customHeight="true" outlineLevel="0" collapsed="false">
      <c r="A18" s="16"/>
      <c r="B18" s="17"/>
      <c r="C18" s="17"/>
      <c r="D18" s="17"/>
      <c r="E18" s="17"/>
      <c r="F18" s="18"/>
      <c r="G18" s="19" t="n">
        <f aca="false">SUM(E18,-F18)</f>
        <v>0</v>
      </c>
      <c r="H18" s="20" t="str">
        <f aca="false">IF(D18&gt;0,(+D18+E18)*0.029+0.3,"0")</f>
        <v>0</v>
      </c>
      <c r="I18" s="20" t="n">
        <f aca="false">D18*0.1</f>
        <v>0</v>
      </c>
      <c r="J18" s="20" t="n">
        <f aca="false">E18*0.1</f>
        <v>0</v>
      </c>
      <c r="K18" s="21" t="n">
        <f aca="false">SUM(D18:E18,-C18,-F18,-H18,-I18,-J18)</f>
        <v>0</v>
      </c>
    </row>
    <row r="19" s="22" customFormat="true" ht="21.6" hidden="false" customHeight="true" outlineLevel="0" collapsed="false">
      <c r="A19" s="16"/>
      <c r="B19" s="17"/>
      <c r="C19" s="17"/>
      <c r="D19" s="17"/>
      <c r="E19" s="17"/>
      <c r="F19" s="18"/>
      <c r="G19" s="19" t="n">
        <f aca="false">SUM(E19,-F19)</f>
        <v>0</v>
      </c>
      <c r="H19" s="20" t="str">
        <f aca="false">IF(D19&gt;0,(+D19+E19)*0.029+0.3,"0")</f>
        <v>0</v>
      </c>
      <c r="I19" s="20" t="n">
        <f aca="false">D19*0.1</f>
        <v>0</v>
      </c>
      <c r="J19" s="20" t="n">
        <f aca="false">E19*0.1</f>
        <v>0</v>
      </c>
      <c r="K19" s="21" t="n">
        <f aca="false">SUM(D19:E19,-C19,-F19,-H19,-I19,-J19)</f>
        <v>0</v>
      </c>
    </row>
    <row r="20" s="22" customFormat="true" ht="21.6" hidden="false" customHeight="true" outlineLevel="0" collapsed="false">
      <c r="A20" s="16"/>
      <c r="B20" s="17"/>
      <c r="C20" s="17"/>
      <c r="D20" s="17"/>
      <c r="E20" s="17"/>
      <c r="F20" s="18"/>
      <c r="G20" s="19" t="n">
        <f aca="false">SUM(E20,-F20)</f>
        <v>0</v>
      </c>
      <c r="H20" s="20" t="str">
        <f aca="false">IF(D20&gt;0,(+D20+E20)*0.029+0.3,"0")</f>
        <v>0</v>
      </c>
      <c r="I20" s="20" t="n">
        <f aca="false">D20*0.1</f>
        <v>0</v>
      </c>
      <c r="J20" s="20" t="n">
        <f aca="false">E20*0.1</f>
        <v>0</v>
      </c>
      <c r="K20" s="21" t="n">
        <f aca="false">SUM(D20:E20,-C20,-F20,-H20,-I20,-J20)</f>
        <v>0</v>
      </c>
      <c r="P20" s="26"/>
    </row>
    <row r="21" s="22" customFormat="true" ht="21.6" hidden="false" customHeight="true" outlineLevel="0" collapsed="false">
      <c r="A21" s="16"/>
      <c r="B21" s="17"/>
      <c r="C21" s="17"/>
      <c r="D21" s="17"/>
      <c r="E21" s="17"/>
      <c r="F21" s="18"/>
      <c r="G21" s="19" t="n">
        <f aca="false">SUM(E21,-F21)</f>
        <v>0</v>
      </c>
      <c r="H21" s="20" t="str">
        <f aca="false">IF(D21&gt;0,(+D21+E21)*0.029+0.3,"0")</f>
        <v>0</v>
      </c>
      <c r="I21" s="20" t="n">
        <f aca="false">D21*0.1</f>
        <v>0</v>
      </c>
      <c r="J21" s="20" t="n">
        <f aca="false">E21*0.1</f>
        <v>0</v>
      </c>
      <c r="K21" s="21" t="n">
        <f aca="false">SUM(D21:E21,-C21,-F21,-H21,-I21,-J21)</f>
        <v>0</v>
      </c>
      <c r="P21" s="27"/>
    </row>
    <row r="22" s="22" customFormat="true" ht="21.6" hidden="false" customHeight="true" outlineLevel="0" collapsed="false">
      <c r="A22" s="16"/>
      <c r="B22" s="17"/>
      <c r="C22" s="17"/>
      <c r="D22" s="17"/>
      <c r="E22" s="17"/>
      <c r="F22" s="18"/>
      <c r="G22" s="19" t="n">
        <f aca="false">SUM(E22,-F22)</f>
        <v>0</v>
      </c>
      <c r="H22" s="20" t="str">
        <f aca="false">IF(D22&gt;0,(+D22+E22)*0.029+0.3,"0")</f>
        <v>0</v>
      </c>
      <c r="I22" s="20" t="n">
        <f aca="false">D22*0.1</f>
        <v>0</v>
      </c>
      <c r="J22" s="20" t="n">
        <f aca="false">E22*0.1</f>
        <v>0</v>
      </c>
      <c r="K22" s="21" t="n">
        <f aca="false">SUM(D22:E22,-C22,-F22,-H22,-I22,-J22)</f>
        <v>0</v>
      </c>
    </row>
    <row r="23" s="22" customFormat="true" ht="21.6" hidden="false" customHeight="true" outlineLevel="0" collapsed="false">
      <c r="A23" s="16"/>
      <c r="B23" s="17"/>
      <c r="C23" s="17"/>
      <c r="D23" s="17"/>
      <c r="E23" s="17"/>
      <c r="F23" s="18"/>
      <c r="G23" s="19" t="n">
        <f aca="false">SUM(E23,-F23)</f>
        <v>0</v>
      </c>
      <c r="H23" s="20" t="str">
        <f aca="false">IF(D23&gt;0,(+D23+E23)*0.029+0.3,"0")</f>
        <v>0</v>
      </c>
      <c r="I23" s="20" t="n">
        <f aca="false">D23*0.1</f>
        <v>0</v>
      </c>
      <c r="J23" s="20" t="n">
        <f aca="false">E23*0.1</f>
        <v>0</v>
      </c>
      <c r="K23" s="21" t="n">
        <f aca="false">SUM(D23:E23,-C23,-F23,-H23,-I23,-J23)</f>
        <v>0</v>
      </c>
    </row>
    <row r="24" s="22" customFormat="true" ht="21.6" hidden="false" customHeight="true" outlineLevel="0" collapsed="false">
      <c r="A24" s="16"/>
      <c r="B24" s="17"/>
      <c r="C24" s="17"/>
      <c r="D24" s="17"/>
      <c r="E24" s="17"/>
      <c r="F24" s="18"/>
      <c r="G24" s="19" t="n">
        <f aca="false">SUM(E24,-F24)</f>
        <v>0</v>
      </c>
      <c r="H24" s="20" t="str">
        <f aca="false">IF(D24&gt;0,(+D24+E24)*0.029+0.3,"0")</f>
        <v>0</v>
      </c>
      <c r="I24" s="20" t="n">
        <f aca="false">D24*0.1</f>
        <v>0</v>
      </c>
      <c r="J24" s="20" t="n">
        <f aca="false">E24*0.1</f>
        <v>0</v>
      </c>
      <c r="K24" s="21" t="n">
        <f aca="false">SUM(D24:E24,-C24,-F24,-H24,-I24,-J24)</f>
        <v>0</v>
      </c>
    </row>
    <row r="25" s="22" customFormat="true" ht="21.6" hidden="false" customHeight="true" outlineLevel="0" collapsed="false">
      <c r="A25" s="16"/>
      <c r="B25" s="17"/>
      <c r="C25" s="17"/>
      <c r="D25" s="17"/>
      <c r="E25" s="17"/>
      <c r="F25" s="18"/>
      <c r="G25" s="19" t="n">
        <f aca="false">SUM(E25,-F25)</f>
        <v>0</v>
      </c>
      <c r="H25" s="20" t="str">
        <f aca="false">IF(D25&gt;0,(+D25+E25)*0.029+0.3,"0")</f>
        <v>0</v>
      </c>
      <c r="I25" s="20" t="n">
        <f aca="false">D25*0.1</f>
        <v>0</v>
      </c>
      <c r="J25" s="20" t="n">
        <f aca="false">E25*0.1</f>
        <v>0</v>
      </c>
      <c r="K25" s="21" t="n">
        <f aca="false">SUM(D25:E25,-C25,-F25,-H25,-I25,-J25)</f>
        <v>0</v>
      </c>
    </row>
    <row r="26" s="22" customFormat="true" ht="21.6" hidden="false" customHeight="true" outlineLevel="0" collapsed="false">
      <c r="A26" s="16"/>
      <c r="B26" s="17"/>
      <c r="C26" s="17"/>
      <c r="D26" s="17"/>
      <c r="E26" s="17"/>
      <c r="F26" s="18"/>
      <c r="G26" s="19" t="n">
        <f aca="false">SUM(E26,-F26)</f>
        <v>0</v>
      </c>
      <c r="H26" s="20" t="str">
        <f aca="false">IF(D26&gt;0,(+D26+E26)*0.029+0.3,"0")</f>
        <v>0</v>
      </c>
      <c r="I26" s="20" t="n">
        <f aca="false">D26*0.1</f>
        <v>0</v>
      </c>
      <c r="J26" s="20" t="n">
        <f aca="false">E26*0.1</f>
        <v>0</v>
      </c>
      <c r="K26" s="21" t="n">
        <f aca="false">SUM(D26:E26,-C26,-F26,-H26,-I26,-J26)</f>
        <v>0</v>
      </c>
    </row>
    <row r="27" s="22" customFormat="true" ht="21.6" hidden="false" customHeight="true" outlineLevel="0" collapsed="false">
      <c r="A27" s="16"/>
      <c r="B27" s="17"/>
      <c r="C27" s="17"/>
      <c r="D27" s="17"/>
      <c r="E27" s="17"/>
      <c r="F27" s="18"/>
      <c r="G27" s="19" t="n">
        <f aca="false">SUM(E27,-F27)</f>
        <v>0</v>
      </c>
      <c r="H27" s="20" t="str">
        <f aca="false">IF(D27&gt;0,(+D27+E27)*0.029+0.3,"0")</f>
        <v>0</v>
      </c>
      <c r="I27" s="20" t="n">
        <f aca="false">D27*0.1</f>
        <v>0</v>
      </c>
      <c r="J27" s="20" t="n">
        <f aca="false">E27*0.1</f>
        <v>0</v>
      </c>
      <c r="K27" s="21" t="n">
        <f aca="false">SUM(D27:E27,-C27,-F27,-H27,-I27,-J27)</f>
        <v>0</v>
      </c>
    </row>
    <row r="28" s="22" customFormat="true" ht="21.6" hidden="false" customHeight="true" outlineLevel="0" collapsed="false">
      <c r="A28" s="16"/>
      <c r="B28" s="17"/>
      <c r="C28" s="17"/>
      <c r="D28" s="17"/>
      <c r="E28" s="17"/>
      <c r="F28" s="18"/>
      <c r="G28" s="19" t="n">
        <f aca="false">SUM(E28,-F28)</f>
        <v>0</v>
      </c>
      <c r="H28" s="20" t="str">
        <f aca="false">IF(D28&gt;0,(+D28+E28)*0.029+0.3,"0")</f>
        <v>0</v>
      </c>
      <c r="I28" s="20" t="n">
        <f aca="false">D28*0.1</f>
        <v>0</v>
      </c>
      <c r="J28" s="20" t="n">
        <f aca="false">E28*0.1</f>
        <v>0</v>
      </c>
      <c r="K28" s="21" t="n">
        <f aca="false">SUM(D28:E28,-C28,-F28,-H28,-I28,-J28)</f>
        <v>0</v>
      </c>
    </row>
    <row r="29" s="22" customFormat="true" ht="21.6" hidden="false" customHeight="true" outlineLevel="0" collapsed="false">
      <c r="A29" s="16"/>
      <c r="B29" s="17"/>
      <c r="C29" s="17"/>
      <c r="D29" s="17"/>
      <c r="E29" s="17"/>
      <c r="F29" s="18"/>
      <c r="G29" s="19" t="n">
        <f aca="false">SUM(E29,-F29)</f>
        <v>0</v>
      </c>
      <c r="H29" s="20" t="str">
        <f aca="false">IF(D29&gt;0,(+D29+E29)*0.029+0.3,"0")</f>
        <v>0</v>
      </c>
      <c r="I29" s="20" t="n">
        <f aca="false">D29*0.1</f>
        <v>0</v>
      </c>
      <c r="J29" s="20" t="n">
        <f aca="false">E29*0.1</f>
        <v>0</v>
      </c>
      <c r="K29" s="21" t="n">
        <f aca="false">SUM(D29:E29,-C29,-F29,-H29,-I29,-J29)</f>
        <v>0</v>
      </c>
    </row>
    <row r="30" s="22" customFormat="true" ht="21.6" hidden="false" customHeight="true" outlineLevel="0" collapsed="false">
      <c r="A30" s="16"/>
      <c r="B30" s="17"/>
      <c r="C30" s="17"/>
      <c r="D30" s="17"/>
      <c r="E30" s="17"/>
      <c r="F30" s="18"/>
      <c r="G30" s="19" t="n">
        <f aca="false">SUM(E30,-F30)</f>
        <v>0</v>
      </c>
      <c r="H30" s="20" t="str">
        <f aca="false">IF(D30&gt;0,(+D30+E30)*0.029+0.3,"0")</f>
        <v>0</v>
      </c>
      <c r="I30" s="20" t="n">
        <f aca="false">D30*0.1</f>
        <v>0</v>
      </c>
      <c r="J30" s="20" t="n">
        <f aca="false">E30*0.1</f>
        <v>0</v>
      </c>
      <c r="K30" s="21" t="n">
        <f aca="false">SUM(D30:E30,-C30,-F30,-H30,-I30,-J30)</f>
        <v>0</v>
      </c>
    </row>
    <row r="31" s="22" customFormat="true" ht="21.6" hidden="false" customHeight="true" outlineLevel="0" collapsed="false">
      <c r="A31" s="16"/>
      <c r="B31" s="17"/>
      <c r="C31" s="17"/>
      <c r="D31" s="17"/>
      <c r="E31" s="17"/>
      <c r="F31" s="18"/>
      <c r="G31" s="19" t="n">
        <f aca="false">SUM(E31,-F31)</f>
        <v>0</v>
      </c>
      <c r="H31" s="20" t="str">
        <f aca="false">IF(D31&gt;0,(+D31+E31)*0.029+0.3,"0")</f>
        <v>0</v>
      </c>
      <c r="I31" s="20" t="n">
        <f aca="false">D31*0.1</f>
        <v>0</v>
      </c>
      <c r="J31" s="20" t="n">
        <f aca="false">E31*0.1</f>
        <v>0</v>
      </c>
      <c r="K31" s="21" t="n">
        <f aca="false">SUM(D31:E31,-C31,-F31,-H31,-I31,-J31)</f>
        <v>0</v>
      </c>
    </row>
    <row r="32" s="22" customFormat="true" ht="21.6" hidden="false" customHeight="true" outlineLevel="0" collapsed="false">
      <c r="A32" s="16"/>
      <c r="B32" s="17"/>
      <c r="C32" s="17"/>
      <c r="D32" s="17"/>
      <c r="E32" s="17"/>
      <c r="F32" s="18"/>
      <c r="G32" s="19" t="n">
        <f aca="false">SUM(E32,-F32)</f>
        <v>0</v>
      </c>
      <c r="H32" s="20" t="str">
        <f aca="false">IF(D32&gt;0,(+D32+E32)*0.029+0.3,"0")</f>
        <v>0</v>
      </c>
      <c r="I32" s="20" t="n">
        <f aca="false">D32*0.1</f>
        <v>0</v>
      </c>
      <c r="J32" s="20" t="n">
        <f aca="false">E32*0.1</f>
        <v>0</v>
      </c>
      <c r="K32" s="21" t="n">
        <f aca="false">SUM(D32:E32,-C32,-F32,-H32,-I32,-J32)</f>
        <v>0</v>
      </c>
    </row>
    <row r="33" s="22" customFormat="true" ht="21.6" hidden="false" customHeight="true" outlineLevel="0" collapsed="false">
      <c r="A33" s="16"/>
      <c r="B33" s="17"/>
      <c r="C33" s="17"/>
      <c r="D33" s="17"/>
      <c r="E33" s="17"/>
      <c r="F33" s="18"/>
      <c r="G33" s="19" t="n">
        <f aca="false">SUM(E33,-F33)</f>
        <v>0</v>
      </c>
      <c r="H33" s="20" t="str">
        <f aca="false">IF(D33&gt;0,(+D33+E33)*0.029+0.3,"0")</f>
        <v>0</v>
      </c>
      <c r="I33" s="20" t="n">
        <f aca="false">D33*0.1</f>
        <v>0</v>
      </c>
      <c r="J33" s="20" t="n">
        <f aca="false">E33*0.1</f>
        <v>0</v>
      </c>
      <c r="K33" s="21" t="n">
        <f aca="false">SUM(D33:E33,-C33,-F33,-H33,-I33,-J33)</f>
        <v>0</v>
      </c>
    </row>
    <row r="34" s="22" customFormat="true" ht="21.6" hidden="false" customHeight="true" outlineLevel="0" collapsed="false">
      <c r="A34" s="16"/>
      <c r="B34" s="17"/>
      <c r="C34" s="17"/>
      <c r="D34" s="17"/>
      <c r="E34" s="17"/>
      <c r="F34" s="18"/>
      <c r="G34" s="19" t="n">
        <f aca="false">SUM(E34,-F34)</f>
        <v>0</v>
      </c>
      <c r="H34" s="20" t="str">
        <f aca="false">IF(D34&gt;0,(+D34+E34)*0.029+0.3,"0")</f>
        <v>0</v>
      </c>
      <c r="I34" s="20" t="n">
        <f aca="false">D34*0.1</f>
        <v>0</v>
      </c>
      <c r="J34" s="20" t="n">
        <f aca="false">E34*0.1</f>
        <v>0</v>
      </c>
      <c r="K34" s="21" t="n">
        <f aca="false">SUM(D34:E34,-C34,-F34,-H34,-I34,-J34)</f>
        <v>0</v>
      </c>
    </row>
    <row r="35" s="22" customFormat="true" ht="21.6" hidden="false" customHeight="true" outlineLevel="0" collapsed="false">
      <c r="A35" s="16"/>
      <c r="B35" s="17"/>
      <c r="C35" s="17"/>
      <c r="D35" s="17"/>
      <c r="E35" s="17"/>
      <c r="F35" s="18"/>
      <c r="G35" s="19" t="n">
        <f aca="false">SUM(E35,-F35)</f>
        <v>0</v>
      </c>
      <c r="H35" s="20" t="str">
        <f aca="false">IF(D35&gt;0,(+D35+E35)*0.029+0.3,"0")</f>
        <v>0</v>
      </c>
      <c r="I35" s="20" t="n">
        <f aca="false">D35*0.1</f>
        <v>0</v>
      </c>
      <c r="J35" s="20" t="n">
        <f aca="false">E35*0.1</f>
        <v>0</v>
      </c>
      <c r="K35" s="21" t="n">
        <f aca="false">SUM(D35:E35,-C35,-F35,-H35,-I35,-J35)</f>
        <v>0</v>
      </c>
    </row>
    <row r="36" s="22" customFormat="true" ht="21.6" hidden="false" customHeight="true" outlineLevel="0" collapsed="false">
      <c r="A36" s="16"/>
      <c r="B36" s="17"/>
      <c r="C36" s="17"/>
      <c r="D36" s="17"/>
      <c r="E36" s="17"/>
      <c r="F36" s="18"/>
      <c r="G36" s="19" t="n">
        <f aca="false">SUM(E36,-F36)</f>
        <v>0</v>
      </c>
      <c r="H36" s="20" t="str">
        <f aca="false">IF(D36&gt;0,(+D36+E36)*0.029+0.3,"0")</f>
        <v>0</v>
      </c>
      <c r="I36" s="20" t="n">
        <f aca="false">D36*0.1</f>
        <v>0</v>
      </c>
      <c r="J36" s="20" t="n">
        <f aca="false">E36*0.1</f>
        <v>0</v>
      </c>
      <c r="K36" s="21" t="n">
        <f aca="false">SUM(D36:E36,-C36,-F36,-H36,-I36,-J36)</f>
        <v>0</v>
      </c>
    </row>
    <row r="37" s="22" customFormat="true" ht="21.6" hidden="false" customHeight="true" outlineLevel="0" collapsed="false">
      <c r="A37" s="16"/>
      <c r="B37" s="17"/>
      <c r="C37" s="17"/>
      <c r="D37" s="17"/>
      <c r="E37" s="17"/>
      <c r="F37" s="18"/>
      <c r="G37" s="19" t="n">
        <f aca="false">SUM(E37,-F37)</f>
        <v>0</v>
      </c>
      <c r="H37" s="20" t="str">
        <f aca="false">IF(D37&gt;0,(+D37+E37)*0.029+0.3,"0")</f>
        <v>0</v>
      </c>
      <c r="I37" s="20" t="n">
        <f aca="false">D37*0.1</f>
        <v>0</v>
      </c>
      <c r="J37" s="20" t="n">
        <f aca="false">E37*0.1</f>
        <v>0</v>
      </c>
      <c r="K37" s="21" t="n">
        <f aca="false">SUM(D37:E37,-C37,-F37,-H37,-I37,-J37)</f>
        <v>0</v>
      </c>
    </row>
    <row r="38" s="22" customFormat="true" ht="21.6" hidden="false" customHeight="true" outlineLevel="0" collapsed="false">
      <c r="A38" s="16"/>
      <c r="B38" s="17"/>
      <c r="C38" s="17"/>
      <c r="D38" s="17"/>
      <c r="E38" s="17"/>
      <c r="F38" s="18"/>
      <c r="G38" s="19" t="n">
        <f aca="false">SUM(E38,-F38)</f>
        <v>0</v>
      </c>
      <c r="H38" s="20" t="str">
        <f aca="false">IF(D38&gt;0,(+D38+E38)*0.029+0.3,"0")</f>
        <v>0</v>
      </c>
      <c r="I38" s="20" t="n">
        <f aca="false">D38*0.1</f>
        <v>0</v>
      </c>
      <c r="J38" s="20" t="n">
        <f aca="false">E38*0.1</f>
        <v>0</v>
      </c>
      <c r="K38" s="21" t="n">
        <f aca="false">SUM(D38:E38,-C38,-F38,-H38,-I38,-J38)</f>
        <v>0</v>
      </c>
    </row>
    <row r="39" s="22" customFormat="true" ht="21.6" hidden="false" customHeight="true" outlineLevel="0" collapsed="false">
      <c r="A39" s="16"/>
      <c r="B39" s="17"/>
      <c r="C39" s="17"/>
      <c r="D39" s="17"/>
      <c r="E39" s="17"/>
      <c r="F39" s="18"/>
      <c r="G39" s="19" t="n">
        <f aca="false">SUM(E39,-F39)</f>
        <v>0</v>
      </c>
      <c r="H39" s="20" t="str">
        <f aca="false">IF(D39&gt;0,(+D39+E39)*0.029+0.3,"0")</f>
        <v>0</v>
      </c>
      <c r="I39" s="20" t="n">
        <f aca="false">D39*0.1</f>
        <v>0</v>
      </c>
      <c r="J39" s="20" t="n">
        <f aca="false">E39*0.1</f>
        <v>0</v>
      </c>
      <c r="K39" s="21" t="n">
        <f aca="false">SUM(D39:E39,-C39,-F39,-H39,-I39,-J39)</f>
        <v>0</v>
      </c>
    </row>
    <row r="40" s="22" customFormat="true" ht="21.6" hidden="false" customHeight="true" outlineLevel="0" collapsed="false">
      <c r="A40" s="16"/>
      <c r="B40" s="17"/>
      <c r="C40" s="17"/>
      <c r="D40" s="17"/>
      <c r="E40" s="17"/>
      <c r="F40" s="18"/>
      <c r="G40" s="19" t="n">
        <f aca="false">SUM(E40,-F40)</f>
        <v>0</v>
      </c>
      <c r="H40" s="20" t="str">
        <f aca="false">IF(D40&gt;0,(+D40+E40)*0.029+0.3,"0")</f>
        <v>0</v>
      </c>
      <c r="I40" s="20" t="n">
        <f aca="false">D40*0.1</f>
        <v>0</v>
      </c>
      <c r="J40" s="20" t="n">
        <f aca="false">E40*0.1</f>
        <v>0</v>
      </c>
      <c r="K40" s="21" t="n">
        <f aca="false">SUM(D40:E40,-C40,-F40,-H40,-I40,-J40)</f>
        <v>0</v>
      </c>
    </row>
    <row r="41" s="22" customFormat="true" ht="21.6" hidden="false" customHeight="true" outlineLevel="0" collapsed="false">
      <c r="A41" s="16"/>
      <c r="B41" s="17"/>
      <c r="C41" s="17"/>
      <c r="D41" s="17"/>
      <c r="E41" s="17"/>
      <c r="F41" s="18"/>
      <c r="G41" s="19" t="n">
        <f aca="false">SUM(E41,-F41)</f>
        <v>0</v>
      </c>
      <c r="H41" s="20" t="str">
        <f aca="false">IF(D41&gt;0,(+D41+E41)*0.029+0.3,"0")</f>
        <v>0</v>
      </c>
      <c r="I41" s="20" t="n">
        <f aca="false">D41*0.1</f>
        <v>0</v>
      </c>
      <c r="J41" s="20" t="n">
        <f aca="false">E41*0.1</f>
        <v>0</v>
      </c>
      <c r="K41" s="21" t="n">
        <f aca="false">SUM(D41:E41,-C41,-F41,-H41,-I41,-J41)</f>
        <v>0</v>
      </c>
    </row>
    <row r="42" s="22" customFormat="true" ht="21.6" hidden="false" customHeight="true" outlineLevel="0" collapsed="false">
      <c r="A42" s="16"/>
      <c r="B42" s="17"/>
      <c r="C42" s="17"/>
      <c r="D42" s="17"/>
      <c r="E42" s="17"/>
      <c r="F42" s="18"/>
      <c r="G42" s="19" t="n">
        <f aca="false">SUM(E42,-F42)</f>
        <v>0</v>
      </c>
      <c r="H42" s="20" t="str">
        <f aca="false">IF(D42&gt;0,(+D42+E42)*0.029+0.3,"0")</f>
        <v>0</v>
      </c>
      <c r="I42" s="20" t="n">
        <f aca="false">D42*0.1</f>
        <v>0</v>
      </c>
      <c r="J42" s="20" t="n">
        <f aca="false">E42*0.1</f>
        <v>0</v>
      </c>
      <c r="K42" s="21" t="n">
        <f aca="false">SUM(D42:E42,-C42,-F42,-H42,-I42,-J42)</f>
        <v>0</v>
      </c>
    </row>
    <row r="43" s="22" customFormat="true" ht="21.6" hidden="false" customHeight="true" outlineLevel="0" collapsed="false">
      <c r="A43" s="16"/>
      <c r="B43" s="17"/>
      <c r="C43" s="17"/>
      <c r="D43" s="17"/>
      <c r="E43" s="17"/>
      <c r="F43" s="18"/>
      <c r="G43" s="19" t="n">
        <f aca="false">SUM(E43,-F43)</f>
        <v>0</v>
      </c>
      <c r="H43" s="20" t="str">
        <f aca="false">IF(D43&gt;0,(+D43+E43)*0.029+0.3,"0")</f>
        <v>0</v>
      </c>
      <c r="I43" s="20" t="n">
        <f aca="false">D43*0.1</f>
        <v>0</v>
      </c>
      <c r="J43" s="20" t="n">
        <f aca="false">E43*0.1</f>
        <v>0</v>
      </c>
      <c r="K43" s="21" t="n">
        <f aca="false">SUM(D43:E43,-C43,-F43,-H43,-I43,-J43)</f>
        <v>0</v>
      </c>
    </row>
    <row r="44" s="22" customFormat="true" ht="21.6" hidden="false" customHeight="true" outlineLevel="0" collapsed="false">
      <c r="A44" s="16"/>
      <c r="B44" s="17"/>
      <c r="C44" s="17"/>
      <c r="D44" s="17"/>
      <c r="E44" s="17"/>
      <c r="F44" s="18"/>
      <c r="G44" s="19" t="n">
        <f aca="false">SUM(E44,-F44)</f>
        <v>0</v>
      </c>
      <c r="H44" s="20" t="str">
        <f aca="false">IF(D44&gt;0,(+D44+E44)*0.029+0.3,"0")</f>
        <v>0</v>
      </c>
      <c r="I44" s="20" t="n">
        <f aca="false">D44*0.1</f>
        <v>0</v>
      </c>
      <c r="J44" s="20" t="n">
        <f aca="false">E44*0.1</f>
        <v>0</v>
      </c>
      <c r="K44" s="21" t="n">
        <f aca="false">SUM(D44:E44,-C44,-F44,-H44,-I44,-J44)</f>
        <v>0</v>
      </c>
    </row>
    <row r="45" s="22" customFormat="true" ht="21.6" hidden="false" customHeight="true" outlineLevel="0" collapsed="false">
      <c r="A45" s="16"/>
      <c r="B45" s="17"/>
      <c r="C45" s="17"/>
      <c r="D45" s="17"/>
      <c r="E45" s="17"/>
      <c r="F45" s="18"/>
      <c r="G45" s="19" t="n">
        <f aca="false">SUM(E45,-F45)</f>
        <v>0</v>
      </c>
      <c r="H45" s="20" t="str">
        <f aca="false">IF(D45&gt;0,(+D45+E45)*0.029+0.3,"0")</f>
        <v>0</v>
      </c>
      <c r="I45" s="20" t="n">
        <f aca="false">D45*0.1</f>
        <v>0</v>
      </c>
      <c r="J45" s="20" t="n">
        <f aca="false">E45*0.1</f>
        <v>0</v>
      </c>
      <c r="K45" s="21" t="n">
        <f aca="false">SUM(D45:E45,-C45,-F45,-H45,-I45,-J45)</f>
        <v>0</v>
      </c>
    </row>
    <row r="46" s="22" customFormat="true" ht="21.6" hidden="false" customHeight="true" outlineLevel="0" collapsed="false">
      <c r="A46" s="16"/>
      <c r="B46" s="17"/>
      <c r="C46" s="17"/>
      <c r="D46" s="17"/>
      <c r="E46" s="17"/>
      <c r="F46" s="18"/>
      <c r="G46" s="19" t="n">
        <f aca="false">SUM(E46,-F46)</f>
        <v>0</v>
      </c>
      <c r="H46" s="20" t="str">
        <f aca="false">IF(D46&gt;0,(+D46+E46)*0.029+0.3,"0")</f>
        <v>0</v>
      </c>
      <c r="I46" s="20" t="n">
        <f aca="false">D46*0.1</f>
        <v>0</v>
      </c>
      <c r="J46" s="20" t="n">
        <f aca="false">E46*0.1</f>
        <v>0</v>
      </c>
      <c r="K46" s="21" t="n">
        <f aca="false">SUM(D46:E46,-C46,-F46,-H46,-I46,-J46)</f>
        <v>0</v>
      </c>
    </row>
    <row r="47" s="22" customFormat="true" ht="21.6" hidden="false" customHeight="true" outlineLevel="0" collapsed="false">
      <c r="A47" s="16"/>
      <c r="B47" s="17"/>
      <c r="C47" s="17"/>
      <c r="D47" s="17"/>
      <c r="E47" s="17"/>
      <c r="F47" s="18"/>
      <c r="G47" s="19" t="n">
        <f aca="false">SUM(E47,-F47)</f>
        <v>0</v>
      </c>
      <c r="H47" s="20" t="str">
        <f aca="false">IF(D47&gt;0,(+D47+E47)*0.029+0.3,"0")</f>
        <v>0</v>
      </c>
      <c r="I47" s="20" t="n">
        <f aca="false">D47*0.1</f>
        <v>0</v>
      </c>
      <c r="J47" s="20" t="n">
        <f aca="false">E47*0.1</f>
        <v>0</v>
      </c>
      <c r="K47" s="21" t="n">
        <f aca="false">SUM(D47:E47,-C47,-F47,-H47,-I47,-J47)</f>
        <v>0</v>
      </c>
    </row>
    <row r="48" s="22" customFormat="true" ht="21.6" hidden="false" customHeight="true" outlineLevel="0" collapsed="false">
      <c r="A48" s="16"/>
      <c r="B48" s="17"/>
      <c r="C48" s="17"/>
      <c r="D48" s="17"/>
      <c r="E48" s="17"/>
      <c r="F48" s="18"/>
      <c r="G48" s="19" t="n">
        <f aca="false">SUM(E48,-F48)</f>
        <v>0</v>
      </c>
      <c r="H48" s="20" t="str">
        <f aca="false">IF(D48&gt;0,(+D48+E48)*0.029+0.3,"0")</f>
        <v>0</v>
      </c>
      <c r="I48" s="20" t="n">
        <f aca="false">D48*0.1</f>
        <v>0</v>
      </c>
      <c r="J48" s="20" t="n">
        <f aca="false">E48*0.1</f>
        <v>0</v>
      </c>
      <c r="K48" s="21" t="n">
        <f aca="false">SUM(D48:E48,-C48,-F48,-H48,-I48,-J48)</f>
        <v>0</v>
      </c>
    </row>
    <row r="49" customFormat="false" ht="21.6" hidden="false" customHeight="true" outlineLevel="0" collapsed="false">
      <c r="A49" s="16"/>
      <c r="B49" s="17"/>
      <c r="C49" s="17"/>
      <c r="D49" s="17"/>
      <c r="E49" s="17"/>
      <c r="F49" s="18"/>
      <c r="G49" s="19" t="n">
        <f aca="false">SUM(E49,-F49)</f>
        <v>0</v>
      </c>
      <c r="H49" s="20" t="str">
        <f aca="false">IF(D49&gt;0,(+D49+E49)*0.029+0.3,"0")</f>
        <v>0</v>
      </c>
      <c r="I49" s="20" t="n">
        <f aca="false">D49*0.1</f>
        <v>0</v>
      </c>
      <c r="J49" s="20" t="n">
        <f aca="false">E49*0.1</f>
        <v>0</v>
      </c>
      <c r="K49" s="21" t="n">
        <f aca="false">SUM(D49:E49,-C49,-F49,-H49,-I49,-J49)</f>
        <v>0</v>
      </c>
    </row>
    <row r="50" customFormat="false" ht="21.6" hidden="false" customHeight="true" outlineLevel="0" collapsed="false">
      <c r="A50" s="16"/>
      <c r="B50" s="17"/>
      <c r="C50" s="17"/>
      <c r="D50" s="17"/>
      <c r="E50" s="17"/>
      <c r="F50" s="18"/>
      <c r="G50" s="19" t="n">
        <f aca="false">SUM(E50,-F50)</f>
        <v>0</v>
      </c>
      <c r="H50" s="20" t="str">
        <f aca="false">IF(D50&gt;0,(+D50+E50)*0.029+0.3,"0")</f>
        <v>0</v>
      </c>
      <c r="I50" s="20" t="n">
        <f aca="false">D50*0.1</f>
        <v>0</v>
      </c>
      <c r="J50" s="20" t="n">
        <f aca="false">E50*0.1</f>
        <v>0</v>
      </c>
      <c r="K50" s="21" t="n">
        <f aca="false">SUM(D50:E50,-C50,-F50,-H50,-I50,-J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1.89"/>
    <col collapsed="false" customWidth="true" hidden="false" outlineLevel="0" max="3" min="3" style="1" width="12.31"/>
    <col collapsed="false" customWidth="true" hidden="false" outlineLevel="0" max="4" min="4" style="1" width="11.61"/>
    <col collapsed="false" customWidth="true" hidden="false" outlineLevel="0" max="5" min="5" style="1" width="10.63"/>
    <col collapsed="false" customWidth="true" hidden="false" outlineLevel="0" max="6" min="6" style="1" width="8.77"/>
    <col collapsed="false" customWidth="true" hidden="false" outlineLevel="0" max="7" min="7" style="2" width="6.85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6" min="16" style="0" width="24.41"/>
    <col collapsed="false" customWidth="true" hidden="false" outlineLevel="0" max="17" min="17" style="0" width="12.99"/>
  </cols>
  <sheetData>
    <row r="1" s="13" customFormat="true" ht="4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 t="n">
        <f aca="false">SUM(K2:K50)</f>
        <v>0</v>
      </c>
      <c r="N1" s="12"/>
      <c r="P1" s="14"/>
      <c r="Q1" s="15"/>
    </row>
    <row r="2" s="22" customFormat="true" ht="21.6" hidden="false" customHeight="true" outlineLevel="0" collapsed="false">
      <c r="A2" s="16"/>
      <c r="B2" s="17"/>
      <c r="C2" s="17"/>
      <c r="D2" s="17"/>
      <c r="E2" s="17"/>
      <c r="F2" s="18"/>
      <c r="G2" s="19" t="n">
        <f aca="false">SUM(E2,-F2)</f>
        <v>0</v>
      </c>
      <c r="H2" s="20" t="str">
        <f aca="false">IF(D2&gt;0,(+D2+E2)*0.029+0.3,"0")</f>
        <v>0</v>
      </c>
      <c r="I2" s="20" t="n">
        <f aca="false">D2*0.1</f>
        <v>0</v>
      </c>
      <c r="J2" s="20" t="n">
        <f aca="false">E2*0.1</f>
        <v>0</v>
      </c>
      <c r="K2" s="21" t="n">
        <f aca="false">SUM(D2:E2,-C2,-F2,-H2,-I2,-J2)</f>
        <v>0</v>
      </c>
      <c r="P2" s="23"/>
      <c r="Q2" s="24"/>
    </row>
    <row r="3" s="22" customFormat="true" ht="21.6" hidden="false" customHeight="true" outlineLevel="0" collapsed="false">
      <c r="A3" s="16"/>
      <c r="B3" s="17"/>
      <c r="C3" s="17"/>
      <c r="D3" s="17"/>
      <c r="E3" s="17"/>
      <c r="F3" s="18"/>
      <c r="G3" s="19" t="n">
        <f aca="false">SUM(E3,-F3)</f>
        <v>0</v>
      </c>
      <c r="H3" s="20" t="str">
        <f aca="false">IF(D3&gt;0,(+D3+E3)*0.029+0.3,"0")</f>
        <v>0</v>
      </c>
      <c r="I3" s="20" t="n">
        <f aca="false">D3*0.1</f>
        <v>0</v>
      </c>
      <c r="J3" s="20" t="n">
        <f aca="false">E3*0.1</f>
        <v>0</v>
      </c>
      <c r="K3" s="21" t="n">
        <f aca="false">SUM(D3:E3,-C3,-F3,-H3,-I3,-J3)</f>
        <v>0</v>
      </c>
      <c r="M3" s="25"/>
      <c r="N3" s="25"/>
      <c r="P3" s="23"/>
      <c r="Q3" s="24"/>
    </row>
    <row r="4" s="22" customFormat="true" ht="21.6" hidden="false" customHeight="true" outlineLevel="0" collapsed="false">
      <c r="A4" s="16"/>
      <c r="B4" s="17"/>
      <c r="C4" s="17"/>
      <c r="D4" s="17"/>
      <c r="E4" s="17"/>
      <c r="F4" s="18"/>
      <c r="G4" s="19" t="n">
        <f aca="false">SUM(E4,-F4)</f>
        <v>0</v>
      </c>
      <c r="H4" s="20" t="str">
        <f aca="false">IF(D4&gt;0,(+D4+E4)*0.029+0.3,"0")</f>
        <v>0</v>
      </c>
      <c r="I4" s="20" t="n">
        <f aca="false">D4*0.1</f>
        <v>0</v>
      </c>
      <c r="J4" s="20" t="n">
        <f aca="false">E4*0.1</f>
        <v>0</v>
      </c>
      <c r="K4" s="21" t="n">
        <f aca="false">SUM(D4:E4,-C4,-F4,-H4,-I4,-J4)</f>
        <v>0</v>
      </c>
      <c r="P4" s="23"/>
      <c r="Q4" s="24"/>
    </row>
    <row r="5" s="22" customFormat="true" ht="21.6" hidden="false" customHeight="true" outlineLevel="0" collapsed="false">
      <c r="A5" s="16"/>
      <c r="B5" s="17"/>
      <c r="C5" s="17"/>
      <c r="D5" s="17"/>
      <c r="E5" s="17"/>
      <c r="F5" s="18"/>
      <c r="G5" s="19" t="n">
        <f aca="false">SUM(E5,-F5)</f>
        <v>0</v>
      </c>
      <c r="H5" s="20" t="str">
        <f aca="false">IF(D5&gt;0,(+D5+E5)*0.029+0.3,"0")</f>
        <v>0</v>
      </c>
      <c r="I5" s="20" t="n">
        <f aca="false">D5*0.1</f>
        <v>0</v>
      </c>
      <c r="J5" s="20" t="n">
        <f aca="false">E5*0.1</f>
        <v>0</v>
      </c>
      <c r="K5" s="21" t="n">
        <f aca="false">SUM(D5:E5,-C5,-F5,-H5,-I5,-J5)</f>
        <v>0</v>
      </c>
      <c r="P5" s="23"/>
      <c r="Q5" s="24"/>
    </row>
    <row r="6" s="22" customFormat="true" ht="21.6" hidden="false" customHeight="true" outlineLevel="0" collapsed="false">
      <c r="A6" s="16"/>
      <c r="B6" s="17"/>
      <c r="C6" s="17"/>
      <c r="D6" s="17"/>
      <c r="E6" s="17"/>
      <c r="F6" s="18"/>
      <c r="G6" s="19" t="n">
        <f aca="false">SUM(E6,-F6)</f>
        <v>0</v>
      </c>
      <c r="H6" s="20" t="str">
        <f aca="false">IF(D6&gt;0,(+D6+E6)*0.029+0.3,"0")</f>
        <v>0</v>
      </c>
      <c r="I6" s="20" t="n">
        <f aca="false">D6*0.1</f>
        <v>0</v>
      </c>
      <c r="J6" s="20" t="n">
        <f aca="false">E6*0.1</f>
        <v>0</v>
      </c>
      <c r="K6" s="21" t="n">
        <f aca="false">SUM(D6:E6,-C6,-F6,-H6,-I6,-J6)</f>
        <v>0</v>
      </c>
      <c r="P6" s="23"/>
      <c r="Q6" s="24"/>
    </row>
    <row r="7" s="22" customFormat="true" ht="21.6" hidden="false" customHeight="true" outlineLevel="0" collapsed="false">
      <c r="A7" s="16"/>
      <c r="B7" s="17"/>
      <c r="C7" s="17"/>
      <c r="D7" s="17"/>
      <c r="E7" s="17"/>
      <c r="F7" s="18"/>
      <c r="G7" s="19" t="n">
        <f aca="false">SUM(E7,-F7)</f>
        <v>0</v>
      </c>
      <c r="H7" s="20" t="str">
        <f aca="false">IF(D7&gt;0,(+D7+E7)*0.029+0.3,"0")</f>
        <v>0</v>
      </c>
      <c r="I7" s="20" t="n">
        <f aca="false">D7*0.1</f>
        <v>0</v>
      </c>
      <c r="J7" s="20" t="n">
        <f aca="false">E7*0.1</f>
        <v>0</v>
      </c>
      <c r="K7" s="21" t="n">
        <f aca="false">SUM(D7:E7,-C7,-F7,-H7,-I7,-J7)</f>
        <v>0</v>
      </c>
      <c r="P7" s="23"/>
      <c r="Q7" s="24"/>
    </row>
    <row r="8" s="22" customFormat="true" ht="21.6" hidden="false" customHeight="true" outlineLevel="0" collapsed="false">
      <c r="A8" s="16"/>
      <c r="B8" s="17"/>
      <c r="C8" s="17"/>
      <c r="D8" s="17"/>
      <c r="E8" s="17"/>
      <c r="F8" s="18"/>
      <c r="G8" s="19" t="n">
        <f aca="false">SUM(E8,-F8)</f>
        <v>0</v>
      </c>
      <c r="H8" s="20" t="str">
        <f aca="false">IF(D8&gt;0,(+D8+E8)*0.029+0.3,"0")</f>
        <v>0</v>
      </c>
      <c r="I8" s="20" t="n">
        <f aca="false">D8*0.1</f>
        <v>0</v>
      </c>
      <c r="J8" s="20" t="n">
        <f aca="false">E8*0.1</f>
        <v>0</v>
      </c>
      <c r="K8" s="21" t="n">
        <f aca="false">SUM(D8:E8,-C8,-F8,-H8,-I8,-J8)</f>
        <v>0</v>
      </c>
      <c r="P8" s="23"/>
      <c r="Q8" s="24"/>
    </row>
    <row r="9" s="22" customFormat="true" ht="21.6" hidden="false" customHeight="true" outlineLevel="0" collapsed="false">
      <c r="A9" s="16"/>
      <c r="B9" s="17"/>
      <c r="C9" s="17"/>
      <c r="D9" s="17"/>
      <c r="E9" s="17"/>
      <c r="F9" s="18"/>
      <c r="G9" s="19" t="n">
        <f aca="false">SUM(E9,-F9)</f>
        <v>0</v>
      </c>
      <c r="H9" s="20" t="str">
        <f aca="false">IF(D9&gt;0,(+D9+E9)*0.029+0.3,"0")</f>
        <v>0</v>
      </c>
      <c r="I9" s="20" t="n">
        <f aca="false">D9*0.1</f>
        <v>0</v>
      </c>
      <c r="J9" s="20" t="n">
        <f aca="false">E9*0.1</f>
        <v>0</v>
      </c>
      <c r="K9" s="21" t="n">
        <f aca="false">SUM(D9:E9,-C9,-F9,-H9,-I9,-J9)</f>
        <v>0</v>
      </c>
      <c r="P9" s="23"/>
      <c r="Q9" s="24"/>
    </row>
    <row r="10" s="22" customFormat="true" ht="21.6" hidden="false" customHeight="true" outlineLevel="0" collapsed="false">
      <c r="A10" s="16"/>
      <c r="B10" s="17"/>
      <c r="C10" s="17"/>
      <c r="D10" s="17"/>
      <c r="E10" s="17"/>
      <c r="F10" s="18"/>
      <c r="G10" s="19" t="n">
        <f aca="false">SUM(E10,-F10)</f>
        <v>0</v>
      </c>
      <c r="H10" s="20" t="str">
        <f aca="false">IF(D10&gt;0,(+D10+E10)*0.029+0.3,"0")</f>
        <v>0</v>
      </c>
      <c r="I10" s="20" t="n">
        <f aca="false">D10*0.1</f>
        <v>0</v>
      </c>
      <c r="J10" s="20" t="n">
        <f aca="false">E10*0.1</f>
        <v>0</v>
      </c>
      <c r="K10" s="21" t="n">
        <f aca="false">SUM(D10:E10,-C10,-F10,-H10,-I10,-J10)</f>
        <v>0</v>
      </c>
    </row>
    <row r="11" s="22" customFormat="true" ht="21.6" hidden="false" customHeight="true" outlineLevel="0" collapsed="false">
      <c r="A11" s="16"/>
      <c r="B11" s="17"/>
      <c r="C11" s="17"/>
      <c r="D11" s="17"/>
      <c r="E11" s="17"/>
      <c r="F11" s="18"/>
      <c r="G11" s="19" t="n">
        <f aca="false">SUM(E11,-F11)</f>
        <v>0</v>
      </c>
      <c r="H11" s="20" t="str">
        <f aca="false">IF(D11&gt;0,(+D11+E11)*0.029+0.3,"0")</f>
        <v>0</v>
      </c>
      <c r="I11" s="20" t="n">
        <f aca="false">D11*0.1</f>
        <v>0</v>
      </c>
      <c r="J11" s="20" t="n">
        <f aca="false">E11*0.1</f>
        <v>0</v>
      </c>
      <c r="K11" s="21" t="n">
        <f aca="false">SUM(D11:E11,-C11,-F11,-H11,-I11,-J11)</f>
        <v>0</v>
      </c>
    </row>
    <row r="12" s="22" customFormat="true" ht="21.6" hidden="false" customHeight="true" outlineLevel="0" collapsed="false">
      <c r="A12" s="16"/>
      <c r="B12" s="17"/>
      <c r="C12" s="17"/>
      <c r="D12" s="17"/>
      <c r="E12" s="17"/>
      <c r="F12" s="18"/>
      <c r="G12" s="19" t="n">
        <f aca="false">SUM(E12,-F12)</f>
        <v>0</v>
      </c>
      <c r="H12" s="20" t="str">
        <f aca="false">IF(D12&gt;0,(+D12+E12)*0.029+0.3,"0")</f>
        <v>0</v>
      </c>
      <c r="I12" s="20" t="n">
        <f aca="false">D12*0.1</f>
        <v>0</v>
      </c>
      <c r="J12" s="20" t="n">
        <f aca="false">E12*0.1</f>
        <v>0</v>
      </c>
      <c r="K12" s="21" t="n">
        <f aca="false">SUM(D12:E12,-C12,-F12,-H12,-I12,-J12)</f>
        <v>0</v>
      </c>
    </row>
    <row r="13" s="22" customFormat="true" ht="21.6" hidden="false" customHeight="true" outlineLevel="0" collapsed="false">
      <c r="A13" s="16"/>
      <c r="B13" s="17"/>
      <c r="C13" s="17"/>
      <c r="D13" s="17"/>
      <c r="E13" s="17"/>
      <c r="F13" s="18"/>
      <c r="G13" s="19" t="n">
        <f aca="false">SUM(E13,-F13)</f>
        <v>0</v>
      </c>
      <c r="H13" s="20" t="str">
        <f aca="false">IF(D13&gt;0,(+D13+E13)*0.029+0.3,"0")</f>
        <v>0</v>
      </c>
      <c r="I13" s="20" t="n">
        <f aca="false">D13*0.1</f>
        <v>0</v>
      </c>
      <c r="J13" s="20" t="n">
        <f aca="false">E13*0.1</f>
        <v>0</v>
      </c>
      <c r="K13" s="21" t="n">
        <f aca="false">SUM(D13:E13,-C13,-F13,-H13,-I13,-J13)</f>
        <v>0</v>
      </c>
    </row>
    <row r="14" s="22" customFormat="true" ht="21.6" hidden="false" customHeight="true" outlineLevel="0" collapsed="false">
      <c r="A14" s="16"/>
      <c r="B14" s="17"/>
      <c r="C14" s="17"/>
      <c r="D14" s="17"/>
      <c r="E14" s="17"/>
      <c r="F14" s="18"/>
      <c r="G14" s="19" t="n">
        <f aca="false">SUM(E14,-F14)</f>
        <v>0</v>
      </c>
      <c r="H14" s="20" t="str">
        <f aca="false">IF(D14&gt;0,(+D14+E14)*0.029+0.3,"0")</f>
        <v>0</v>
      </c>
      <c r="I14" s="20" t="n">
        <f aca="false">D14*0.1</f>
        <v>0</v>
      </c>
      <c r="J14" s="20" t="n">
        <f aca="false">E14*0.1</f>
        <v>0</v>
      </c>
      <c r="K14" s="21" t="n">
        <f aca="false">SUM(D14:E14,-C14,-F14,-H14,-I14,-J14)</f>
        <v>0</v>
      </c>
    </row>
    <row r="15" s="22" customFormat="true" ht="21.6" hidden="false" customHeight="true" outlineLevel="0" collapsed="false">
      <c r="A15" s="16"/>
      <c r="B15" s="17"/>
      <c r="C15" s="17"/>
      <c r="D15" s="17"/>
      <c r="E15" s="17"/>
      <c r="F15" s="18"/>
      <c r="G15" s="19" t="n">
        <f aca="false">SUM(E15,-F15)</f>
        <v>0</v>
      </c>
      <c r="H15" s="20" t="str">
        <f aca="false">IF(D15&gt;0,(+D15+E15)*0.029+0.3,"0")</f>
        <v>0</v>
      </c>
      <c r="I15" s="20" t="n">
        <f aca="false">D15*0.1</f>
        <v>0</v>
      </c>
      <c r="J15" s="20" t="n">
        <f aca="false">E15*0.1</f>
        <v>0</v>
      </c>
      <c r="K15" s="21" t="n">
        <f aca="false">SUM(D15:E15,-C15,-F15,-H15,-I15,-J15)</f>
        <v>0</v>
      </c>
    </row>
    <row r="16" s="22" customFormat="true" ht="21.6" hidden="false" customHeight="true" outlineLevel="0" collapsed="false">
      <c r="A16" s="16"/>
      <c r="B16" s="17"/>
      <c r="C16" s="17"/>
      <c r="D16" s="17"/>
      <c r="E16" s="17"/>
      <c r="F16" s="18"/>
      <c r="G16" s="19" t="n">
        <f aca="false">SUM(E16,-F16)</f>
        <v>0</v>
      </c>
      <c r="H16" s="20" t="str">
        <f aca="false">IF(D16&gt;0,(+D16+E16)*0.029+0.3,"0")</f>
        <v>0</v>
      </c>
      <c r="I16" s="20" t="n">
        <f aca="false">D16*0.1</f>
        <v>0</v>
      </c>
      <c r="J16" s="20" t="n">
        <f aca="false">E16*0.1</f>
        <v>0</v>
      </c>
      <c r="K16" s="21" t="n">
        <f aca="false">SUM(D16:E16,-C16,-F16,-H16,-I16,-J16)</f>
        <v>0</v>
      </c>
    </row>
    <row r="17" s="22" customFormat="true" ht="21.6" hidden="false" customHeight="true" outlineLevel="0" collapsed="false">
      <c r="A17" s="16"/>
      <c r="B17" s="17"/>
      <c r="C17" s="17"/>
      <c r="D17" s="17"/>
      <c r="E17" s="17"/>
      <c r="F17" s="18"/>
      <c r="G17" s="19" t="n">
        <f aca="false">SUM(E17,-F17)</f>
        <v>0</v>
      </c>
      <c r="H17" s="20" t="str">
        <f aca="false">IF(D17&gt;0,(+D17+E17)*0.029+0.3,"0")</f>
        <v>0</v>
      </c>
      <c r="I17" s="20" t="n">
        <f aca="false">D17*0.1</f>
        <v>0</v>
      </c>
      <c r="J17" s="20" t="n">
        <f aca="false">E17*0.1</f>
        <v>0</v>
      </c>
      <c r="K17" s="21" t="n">
        <f aca="false">SUM(D17:E17,-C17,-F17,-H17,-I17,-J17)</f>
        <v>0</v>
      </c>
    </row>
    <row r="18" s="22" customFormat="true" ht="21.6" hidden="false" customHeight="true" outlineLevel="0" collapsed="false">
      <c r="A18" s="16"/>
      <c r="B18" s="17"/>
      <c r="C18" s="17"/>
      <c r="D18" s="17"/>
      <c r="E18" s="17"/>
      <c r="F18" s="18"/>
      <c r="G18" s="19" t="n">
        <f aca="false">SUM(E18,-F18)</f>
        <v>0</v>
      </c>
      <c r="H18" s="20" t="str">
        <f aca="false">IF(D18&gt;0,(+D18+E18)*0.029+0.3,"0")</f>
        <v>0</v>
      </c>
      <c r="I18" s="20" t="n">
        <f aca="false">D18*0.1</f>
        <v>0</v>
      </c>
      <c r="J18" s="20" t="n">
        <f aca="false">E18*0.1</f>
        <v>0</v>
      </c>
      <c r="K18" s="21" t="n">
        <f aca="false">SUM(D18:E18,-C18,-F18,-H18,-I18,-J18)</f>
        <v>0</v>
      </c>
    </row>
    <row r="19" s="22" customFormat="true" ht="21.6" hidden="false" customHeight="true" outlineLevel="0" collapsed="false">
      <c r="A19" s="16"/>
      <c r="B19" s="17"/>
      <c r="C19" s="17"/>
      <c r="D19" s="17"/>
      <c r="E19" s="17"/>
      <c r="F19" s="18"/>
      <c r="G19" s="19" t="n">
        <f aca="false">SUM(E19,-F19)</f>
        <v>0</v>
      </c>
      <c r="H19" s="20" t="str">
        <f aca="false">IF(D19&gt;0,(+D19+E19)*0.029+0.3,"0")</f>
        <v>0</v>
      </c>
      <c r="I19" s="20" t="n">
        <f aca="false">D19*0.1</f>
        <v>0</v>
      </c>
      <c r="J19" s="20" t="n">
        <f aca="false">E19*0.1</f>
        <v>0</v>
      </c>
      <c r="K19" s="21" t="n">
        <f aca="false">SUM(D19:E19,-C19,-F19,-H19,-I19,-J19)</f>
        <v>0</v>
      </c>
    </row>
    <row r="20" s="22" customFormat="true" ht="21.6" hidden="false" customHeight="true" outlineLevel="0" collapsed="false">
      <c r="A20" s="16"/>
      <c r="B20" s="17"/>
      <c r="C20" s="17"/>
      <c r="D20" s="17"/>
      <c r="E20" s="17"/>
      <c r="F20" s="18"/>
      <c r="G20" s="19" t="n">
        <f aca="false">SUM(E20,-F20)</f>
        <v>0</v>
      </c>
      <c r="H20" s="20" t="str">
        <f aca="false">IF(D20&gt;0,(+D20+E20)*0.029+0.3,"0")</f>
        <v>0</v>
      </c>
      <c r="I20" s="20" t="n">
        <f aca="false">D20*0.1</f>
        <v>0</v>
      </c>
      <c r="J20" s="20" t="n">
        <f aca="false">E20*0.1</f>
        <v>0</v>
      </c>
      <c r="K20" s="21" t="n">
        <f aca="false">SUM(D20:E20,-C20,-F20,-H20,-I20,-J20)</f>
        <v>0</v>
      </c>
      <c r="P20" s="26"/>
    </row>
    <row r="21" s="22" customFormat="true" ht="21.6" hidden="false" customHeight="true" outlineLevel="0" collapsed="false">
      <c r="A21" s="16"/>
      <c r="B21" s="17"/>
      <c r="C21" s="17"/>
      <c r="D21" s="17"/>
      <c r="E21" s="17"/>
      <c r="F21" s="18"/>
      <c r="G21" s="19" t="n">
        <f aca="false">SUM(E21,-F21)</f>
        <v>0</v>
      </c>
      <c r="H21" s="20" t="str">
        <f aca="false">IF(D21&gt;0,(+D21+E21)*0.029+0.3,"0")</f>
        <v>0</v>
      </c>
      <c r="I21" s="20" t="n">
        <f aca="false">D21*0.1</f>
        <v>0</v>
      </c>
      <c r="J21" s="20" t="n">
        <f aca="false">E21*0.1</f>
        <v>0</v>
      </c>
      <c r="K21" s="21" t="n">
        <f aca="false">SUM(D21:E21,-C21,-F21,-H21,-I21,-J21)</f>
        <v>0</v>
      </c>
      <c r="P21" s="27"/>
    </row>
    <row r="22" s="22" customFormat="true" ht="21.6" hidden="false" customHeight="true" outlineLevel="0" collapsed="false">
      <c r="A22" s="16"/>
      <c r="B22" s="17"/>
      <c r="C22" s="17"/>
      <c r="D22" s="17"/>
      <c r="E22" s="17"/>
      <c r="F22" s="18"/>
      <c r="G22" s="19" t="n">
        <f aca="false">SUM(E22,-F22)</f>
        <v>0</v>
      </c>
      <c r="H22" s="20" t="str">
        <f aca="false">IF(D22&gt;0,(+D22+E22)*0.029+0.3,"0")</f>
        <v>0</v>
      </c>
      <c r="I22" s="20" t="n">
        <f aca="false">D22*0.1</f>
        <v>0</v>
      </c>
      <c r="J22" s="20" t="n">
        <f aca="false">E22*0.1</f>
        <v>0</v>
      </c>
      <c r="K22" s="21" t="n">
        <f aca="false">SUM(D22:E22,-C22,-F22,-H22,-I22,-J22)</f>
        <v>0</v>
      </c>
    </row>
    <row r="23" s="22" customFormat="true" ht="21.6" hidden="false" customHeight="true" outlineLevel="0" collapsed="false">
      <c r="A23" s="16"/>
      <c r="B23" s="17"/>
      <c r="C23" s="17"/>
      <c r="D23" s="17"/>
      <c r="E23" s="17"/>
      <c r="F23" s="18"/>
      <c r="G23" s="19" t="n">
        <f aca="false">SUM(E23,-F23)</f>
        <v>0</v>
      </c>
      <c r="H23" s="20" t="str">
        <f aca="false">IF(D23&gt;0,(+D23+E23)*0.029+0.3,"0")</f>
        <v>0</v>
      </c>
      <c r="I23" s="20" t="n">
        <f aca="false">D23*0.1</f>
        <v>0</v>
      </c>
      <c r="J23" s="20" t="n">
        <f aca="false">E23*0.1</f>
        <v>0</v>
      </c>
      <c r="K23" s="21" t="n">
        <f aca="false">SUM(D23:E23,-C23,-F23,-H23,-I23,-J23)</f>
        <v>0</v>
      </c>
    </row>
    <row r="24" s="22" customFormat="true" ht="21.6" hidden="false" customHeight="true" outlineLevel="0" collapsed="false">
      <c r="A24" s="16"/>
      <c r="B24" s="17"/>
      <c r="C24" s="17"/>
      <c r="D24" s="17"/>
      <c r="E24" s="17"/>
      <c r="F24" s="18"/>
      <c r="G24" s="19" t="n">
        <f aca="false">SUM(E24,-F24)</f>
        <v>0</v>
      </c>
      <c r="H24" s="20" t="str">
        <f aca="false">IF(D24&gt;0,(+D24+E24)*0.029+0.3,"0")</f>
        <v>0</v>
      </c>
      <c r="I24" s="20" t="n">
        <f aca="false">D24*0.1</f>
        <v>0</v>
      </c>
      <c r="J24" s="20" t="n">
        <f aca="false">E24*0.1</f>
        <v>0</v>
      </c>
      <c r="K24" s="21" t="n">
        <f aca="false">SUM(D24:E24,-C24,-F24,-H24,-I24,-J24)</f>
        <v>0</v>
      </c>
    </row>
    <row r="25" s="22" customFormat="true" ht="21.6" hidden="false" customHeight="true" outlineLevel="0" collapsed="false">
      <c r="A25" s="16"/>
      <c r="B25" s="17"/>
      <c r="C25" s="17"/>
      <c r="D25" s="17"/>
      <c r="E25" s="17"/>
      <c r="F25" s="18"/>
      <c r="G25" s="19" t="n">
        <f aca="false">SUM(E25,-F25)</f>
        <v>0</v>
      </c>
      <c r="H25" s="20" t="str">
        <f aca="false">IF(D25&gt;0,(+D25+E25)*0.029+0.3,"0")</f>
        <v>0</v>
      </c>
      <c r="I25" s="20" t="n">
        <f aca="false">D25*0.1</f>
        <v>0</v>
      </c>
      <c r="J25" s="20" t="n">
        <f aca="false">E25*0.1</f>
        <v>0</v>
      </c>
      <c r="K25" s="21" t="n">
        <f aca="false">SUM(D25:E25,-C25,-F25,-H25,-I25,-J25)</f>
        <v>0</v>
      </c>
    </row>
    <row r="26" s="22" customFormat="true" ht="21.6" hidden="false" customHeight="true" outlineLevel="0" collapsed="false">
      <c r="A26" s="16"/>
      <c r="B26" s="17"/>
      <c r="C26" s="17"/>
      <c r="D26" s="17"/>
      <c r="E26" s="17"/>
      <c r="F26" s="18"/>
      <c r="G26" s="19" t="n">
        <f aca="false">SUM(E26,-F26)</f>
        <v>0</v>
      </c>
      <c r="H26" s="20" t="str">
        <f aca="false">IF(D26&gt;0,(+D26+E26)*0.029+0.3,"0")</f>
        <v>0</v>
      </c>
      <c r="I26" s="20" t="n">
        <f aca="false">D26*0.1</f>
        <v>0</v>
      </c>
      <c r="J26" s="20" t="n">
        <f aca="false">E26*0.1</f>
        <v>0</v>
      </c>
      <c r="K26" s="21" t="n">
        <f aca="false">SUM(D26:E26,-C26,-F26,-H26,-I26,-J26)</f>
        <v>0</v>
      </c>
    </row>
    <row r="27" s="22" customFormat="true" ht="21.6" hidden="false" customHeight="true" outlineLevel="0" collapsed="false">
      <c r="A27" s="16"/>
      <c r="B27" s="17"/>
      <c r="C27" s="17"/>
      <c r="D27" s="17"/>
      <c r="E27" s="17"/>
      <c r="F27" s="18"/>
      <c r="G27" s="19" t="n">
        <f aca="false">SUM(E27,-F27)</f>
        <v>0</v>
      </c>
      <c r="H27" s="20" t="str">
        <f aca="false">IF(D27&gt;0,(+D27+E27)*0.029+0.3,"0")</f>
        <v>0</v>
      </c>
      <c r="I27" s="20" t="n">
        <f aca="false">D27*0.1</f>
        <v>0</v>
      </c>
      <c r="J27" s="20" t="n">
        <f aca="false">E27*0.1</f>
        <v>0</v>
      </c>
      <c r="K27" s="21" t="n">
        <f aca="false">SUM(D27:E27,-C27,-F27,-H27,-I27,-J27)</f>
        <v>0</v>
      </c>
    </row>
    <row r="28" s="22" customFormat="true" ht="21.6" hidden="false" customHeight="true" outlineLevel="0" collapsed="false">
      <c r="A28" s="16"/>
      <c r="B28" s="17"/>
      <c r="C28" s="17"/>
      <c r="D28" s="17"/>
      <c r="E28" s="17"/>
      <c r="F28" s="18"/>
      <c r="G28" s="19" t="n">
        <f aca="false">SUM(E28,-F28)</f>
        <v>0</v>
      </c>
      <c r="H28" s="20" t="str">
        <f aca="false">IF(D28&gt;0,(+D28+E28)*0.029+0.3,"0")</f>
        <v>0</v>
      </c>
      <c r="I28" s="20" t="n">
        <f aca="false">D28*0.1</f>
        <v>0</v>
      </c>
      <c r="J28" s="20" t="n">
        <f aca="false">E28*0.1</f>
        <v>0</v>
      </c>
      <c r="K28" s="21" t="n">
        <f aca="false">SUM(D28:E28,-C28,-F28,-H28,-I28,-J28)</f>
        <v>0</v>
      </c>
    </row>
    <row r="29" s="22" customFormat="true" ht="21.6" hidden="false" customHeight="true" outlineLevel="0" collapsed="false">
      <c r="A29" s="16"/>
      <c r="B29" s="17"/>
      <c r="C29" s="17"/>
      <c r="D29" s="17"/>
      <c r="E29" s="17"/>
      <c r="F29" s="18"/>
      <c r="G29" s="19" t="n">
        <f aca="false">SUM(E29,-F29)</f>
        <v>0</v>
      </c>
      <c r="H29" s="20" t="str">
        <f aca="false">IF(D29&gt;0,(+D29+E29)*0.029+0.3,"0")</f>
        <v>0</v>
      </c>
      <c r="I29" s="20" t="n">
        <f aca="false">D29*0.1</f>
        <v>0</v>
      </c>
      <c r="J29" s="20" t="n">
        <f aca="false">E29*0.1</f>
        <v>0</v>
      </c>
      <c r="K29" s="21" t="n">
        <f aca="false">SUM(D29:E29,-C29,-F29,-H29,-I29,-J29)</f>
        <v>0</v>
      </c>
    </row>
    <row r="30" s="22" customFormat="true" ht="21.6" hidden="false" customHeight="true" outlineLevel="0" collapsed="false">
      <c r="A30" s="16"/>
      <c r="B30" s="17"/>
      <c r="C30" s="17"/>
      <c r="D30" s="17"/>
      <c r="E30" s="17"/>
      <c r="F30" s="18"/>
      <c r="G30" s="19" t="n">
        <f aca="false">SUM(E30,-F30)</f>
        <v>0</v>
      </c>
      <c r="H30" s="20" t="str">
        <f aca="false">IF(D30&gt;0,(+D30+E30)*0.029+0.3,"0")</f>
        <v>0</v>
      </c>
      <c r="I30" s="20" t="n">
        <f aca="false">D30*0.1</f>
        <v>0</v>
      </c>
      <c r="J30" s="20" t="n">
        <f aca="false">E30*0.1</f>
        <v>0</v>
      </c>
      <c r="K30" s="21" t="n">
        <f aca="false">SUM(D30:E30,-C30,-F30,-H30,-I30,-J30)</f>
        <v>0</v>
      </c>
    </row>
    <row r="31" s="22" customFormat="true" ht="21.6" hidden="false" customHeight="true" outlineLevel="0" collapsed="false">
      <c r="A31" s="16"/>
      <c r="B31" s="17"/>
      <c r="C31" s="17"/>
      <c r="D31" s="17"/>
      <c r="E31" s="17"/>
      <c r="F31" s="18"/>
      <c r="G31" s="19" t="n">
        <f aca="false">SUM(E31,-F31)</f>
        <v>0</v>
      </c>
      <c r="H31" s="20" t="str">
        <f aca="false">IF(D31&gt;0,(+D31+E31)*0.029+0.3,"0")</f>
        <v>0</v>
      </c>
      <c r="I31" s="20" t="n">
        <f aca="false">D31*0.1</f>
        <v>0</v>
      </c>
      <c r="J31" s="20" t="n">
        <f aca="false">E31*0.1</f>
        <v>0</v>
      </c>
      <c r="K31" s="21" t="n">
        <f aca="false">SUM(D31:E31,-C31,-F31,-H31,-I31,-J31)</f>
        <v>0</v>
      </c>
    </row>
    <row r="32" s="22" customFormat="true" ht="21.6" hidden="false" customHeight="true" outlineLevel="0" collapsed="false">
      <c r="A32" s="16"/>
      <c r="B32" s="17"/>
      <c r="C32" s="17"/>
      <c r="D32" s="17"/>
      <c r="E32" s="17"/>
      <c r="F32" s="18"/>
      <c r="G32" s="19" t="n">
        <f aca="false">SUM(E32,-F32)</f>
        <v>0</v>
      </c>
      <c r="H32" s="20" t="str">
        <f aca="false">IF(D32&gt;0,(+D32+E32)*0.029+0.3,"0")</f>
        <v>0</v>
      </c>
      <c r="I32" s="20" t="n">
        <f aca="false">D32*0.1</f>
        <v>0</v>
      </c>
      <c r="J32" s="20" t="n">
        <f aca="false">E32*0.1</f>
        <v>0</v>
      </c>
      <c r="K32" s="21" t="n">
        <f aca="false">SUM(D32:E32,-C32,-F32,-H32,-I32,-J32)</f>
        <v>0</v>
      </c>
    </row>
    <row r="33" s="22" customFormat="true" ht="21.6" hidden="false" customHeight="true" outlineLevel="0" collapsed="false">
      <c r="A33" s="16"/>
      <c r="B33" s="17"/>
      <c r="C33" s="17"/>
      <c r="D33" s="17"/>
      <c r="E33" s="17"/>
      <c r="F33" s="18"/>
      <c r="G33" s="19" t="n">
        <f aca="false">SUM(E33,-F33)</f>
        <v>0</v>
      </c>
      <c r="H33" s="20" t="str">
        <f aca="false">IF(D33&gt;0,(+D33+E33)*0.029+0.3,"0")</f>
        <v>0</v>
      </c>
      <c r="I33" s="20" t="n">
        <f aca="false">D33*0.1</f>
        <v>0</v>
      </c>
      <c r="J33" s="20" t="n">
        <f aca="false">E33*0.1</f>
        <v>0</v>
      </c>
      <c r="K33" s="21" t="n">
        <f aca="false">SUM(D33:E33,-C33,-F33,-H33,-I33,-J33)</f>
        <v>0</v>
      </c>
    </row>
    <row r="34" s="22" customFormat="true" ht="21.6" hidden="false" customHeight="true" outlineLevel="0" collapsed="false">
      <c r="A34" s="16"/>
      <c r="B34" s="17"/>
      <c r="C34" s="17"/>
      <c r="D34" s="17"/>
      <c r="E34" s="17"/>
      <c r="F34" s="18"/>
      <c r="G34" s="19" t="n">
        <f aca="false">SUM(E34,-F34)</f>
        <v>0</v>
      </c>
      <c r="H34" s="20" t="str">
        <f aca="false">IF(D34&gt;0,(+D34+E34)*0.029+0.3,"0")</f>
        <v>0</v>
      </c>
      <c r="I34" s="20" t="n">
        <f aca="false">D34*0.1</f>
        <v>0</v>
      </c>
      <c r="J34" s="20" t="n">
        <f aca="false">E34*0.1</f>
        <v>0</v>
      </c>
      <c r="K34" s="21" t="n">
        <f aca="false">SUM(D34:E34,-C34,-F34,-H34,-I34,-J34)</f>
        <v>0</v>
      </c>
    </row>
    <row r="35" s="22" customFormat="true" ht="21.6" hidden="false" customHeight="true" outlineLevel="0" collapsed="false">
      <c r="A35" s="16"/>
      <c r="B35" s="17"/>
      <c r="C35" s="17"/>
      <c r="D35" s="17"/>
      <c r="E35" s="17"/>
      <c r="F35" s="18"/>
      <c r="G35" s="19" t="n">
        <f aca="false">SUM(E35,-F35)</f>
        <v>0</v>
      </c>
      <c r="H35" s="20" t="str">
        <f aca="false">IF(D35&gt;0,(+D35+E35)*0.029+0.3,"0")</f>
        <v>0</v>
      </c>
      <c r="I35" s="20" t="n">
        <f aca="false">D35*0.1</f>
        <v>0</v>
      </c>
      <c r="J35" s="20" t="n">
        <f aca="false">E35*0.1</f>
        <v>0</v>
      </c>
      <c r="K35" s="21" t="n">
        <f aca="false">SUM(D35:E35,-C35,-F35,-H35,-I35,-J35)</f>
        <v>0</v>
      </c>
    </row>
    <row r="36" s="22" customFormat="true" ht="21.6" hidden="false" customHeight="true" outlineLevel="0" collapsed="false">
      <c r="A36" s="16"/>
      <c r="B36" s="17"/>
      <c r="C36" s="17"/>
      <c r="D36" s="17"/>
      <c r="E36" s="17"/>
      <c r="F36" s="18"/>
      <c r="G36" s="19" t="n">
        <f aca="false">SUM(E36,-F36)</f>
        <v>0</v>
      </c>
      <c r="H36" s="20" t="str">
        <f aca="false">IF(D36&gt;0,(+D36+E36)*0.029+0.3,"0")</f>
        <v>0</v>
      </c>
      <c r="I36" s="20" t="n">
        <f aca="false">D36*0.1</f>
        <v>0</v>
      </c>
      <c r="J36" s="20" t="n">
        <f aca="false">E36*0.1</f>
        <v>0</v>
      </c>
      <c r="K36" s="21" t="n">
        <f aca="false">SUM(D36:E36,-C36,-F36,-H36,-I36,-J36)</f>
        <v>0</v>
      </c>
    </row>
    <row r="37" s="22" customFormat="true" ht="21.6" hidden="false" customHeight="true" outlineLevel="0" collapsed="false">
      <c r="A37" s="16"/>
      <c r="B37" s="17"/>
      <c r="C37" s="17"/>
      <c r="D37" s="17"/>
      <c r="E37" s="17"/>
      <c r="F37" s="18"/>
      <c r="G37" s="19" t="n">
        <f aca="false">SUM(E37,-F37)</f>
        <v>0</v>
      </c>
      <c r="H37" s="20" t="str">
        <f aca="false">IF(D37&gt;0,(+D37+E37)*0.029+0.3,"0")</f>
        <v>0</v>
      </c>
      <c r="I37" s="20" t="n">
        <f aca="false">D37*0.1</f>
        <v>0</v>
      </c>
      <c r="J37" s="20" t="n">
        <f aca="false">E37*0.1</f>
        <v>0</v>
      </c>
      <c r="K37" s="21" t="n">
        <f aca="false">SUM(D37:E37,-C37,-F37,-H37,-I37,-J37)</f>
        <v>0</v>
      </c>
    </row>
    <row r="38" s="22" customFormat="true" ht="21.6" hidden="false" customHeight="true" outlineLevel="0" collapsed="false">
      <c r="A38" s="16"/>
      <c r="B38" s="17"/>
      <c r="C38" s="17"/>
      <c r="D38" s="17"/>
      <c r="E38" s="17"/>
      <c r="F38" s="18"/>
      <c r="G38" s="19" t="n">
        <f aca="false">SUM(E38,-F38)</f>
        <v>0</v>
      </c>
      <c r="H38" s="20" t="str">
        <f aca="false">IF(D38&gt;0,(+D38+E38)*0.029+0.3,"0")</f>
        <v>0</v>
      </c>
      <c r="I38" s="20" t="n">
        <f aca="false">D38*0.1</f>
        <v>0</v>
      </c>
      <c r="J38" s="20" t="n">
        <f aca="false">E38*0.1</f>
        <v>0</v>
      </c>
      <c r="K38" s="21" t="n">
        <f aca="false">SUM(D38:E38,-C38,-F38,-H38,-I38,-J38)</f>
        <v>0</v>
      </c>
    </row>
    <row r="39" s="22" customFormat="true" ht="21.6" hidden="false" customHeight="true" outlineLevel="0" collapsed="false">
      <c r="A39" s="16"/>
      <c r="B39" s="17"/>
      <c r="C39" s="17"/>
      <c r="D39" s="17"/>
      <c r="E39" s="17"/>
      <c r="F39" s="18"/>
      <c r="G39" s="19" t="n">
        <f aca="false">SUM(E39,-F39)</f>
        <v>0</v>
      </c>
      <c r="H39" s="20" t="str">
        <f aca="false">IF(D39&gt;0,(+D39+E39)*0.029+0.3,"0")</f>
        <v>0</v>
      </c>
      <c r="I39" s="20" t="n">
        <f aca="false">D39*0.1</f>
        <v>0</v>
      </c>
      <c r="J39" s="20" t="n">
        <f aca="false">E39*0.1</f>
        <v>0</v>
      </c>
      <c r="K39" s="21" t="n">
        <f aca="false">SUM(D39:E39,-C39,-F39,-H39,-I39,-J39)</f>
        <v>0</v>
      </c>
    </row>
    <row r="40" s="22" customFormat="true" ht="21.6" hidden="false" customHeight="true" outlineLevel="0" collapsed="false">
      <c r="A40" s="16"/>
      <c r="B40" s="17"/>
      <c r="C40" s="17"/>
      <c r="D40" s="17"/>
      <c r="E40" s="17"/>
      <c r="F40" s="18"/>
      <c r="G40" s="19" t="n">
        <f aca="false">SUM(E40,-F40)</f>
        <v>0</v>
      </c>
      <c r="H40" s="20" t="str">
        <f aca="false">IF(D40&gt;0,(+D40+E40)*0.029+0.3,"0")</f>
        <v>0</v>
      </c>
      <c r="I40" s="20" t="n">
        <f aca="false">D40*0.1</f>
        <v>0</v>
      </c>
      <c r="J40" s="20" t="n">
        <f aca="false">E40*0.1</f>
        <v>0</v>
      </c>
      <c r="K40" s="21" t="n">
        <f aca="false">SUM(D40:E40,-C40,-F40,-H40,-I40,-J40)</f>
        <v>0</v>
      </c>
    </row>
    <row r="41" s="22" customFormat="true" ht="21.6" hidden="false" customHeight="true" outlineLevel="0" collapsed="false">
      <c r="A41" s="16"/>
      <c r="B41" s="17"/>
      <c r="C41" s="17"/>
      <c r="D41" s="17"/>
      <c r="E41" s="17"/>
      <c r="F41" s="18"/>
      <c r="G41" s="19" t="n">
        <f aca="false">SUM(E41,-F41)</f>
        <v>0</v>
      </c>
      <c r="H41" s="20" t="str">
        <f aca="false">IF(D41&gt;0,(+D41+E41)*0.029+0.3,"0")</f>
        <v>0</v>
      </c>
      <c r="I41" s="20" t="n">
        <f aca="false">D41*0.1</f>
        <v>0</v>
      </c>
      <c r="J41" s="20" t="n">
        <f aca="false">E41*0.1</f>
        <v>0</v>
      </c>
      <c r="K41" s="21" t="n">
        <f aca="false">SUM(D41:E41,-C41,-F41,-H41,-I41,-J41)</f>
        <v>0</v>
      </c>
    </row>
    <row r="42" s="22" customFormat="true" ht="21.6" hidden="false" customHeight="true" outlineLevel="0" collapsed="false">
      <c r="A42" s="16"/>
      <c r="B42" s="17"/>
      <c r="C42" s="17"/>
      <c r="D42" s="17"/>
      <c r="E42" s="17"/>
      <c r="F42" s="18"/>
      <c r="G42" s="19" t="n">
        <f aca="false">SUM(E42,-F42)</f>
        <v>0</v>
      </c>
      <c r="H42" s="20" t="str">
        <f aca="false">IF(D42&gt;0,(+D42+E42)*0.029+0.3,"0")</f>
        <v>0</v>
      </c>
      <c r="I42" s="20" t="n">
        <f aca="false">D42*0.1</f>
        <v>0</v>
      </c>
      <c r="J42" s="20" t="n">
        <f aca="false">E42*0.1</f>
        <v>0</v>
      </c>
      <c r="K42" s="21" t="n">
        <f aca="false">SUM(D42:E42,-C42,-F42,-H42,-I42,-J42)</f>
        <v>0</v>
      </c>
    </row>
    <row r="43" s="22" customFormat="true" ht="21.6" hidden="false" customHeight="true" outlineLevel="0" collapsed="false">
      <c r="A43" s="16"/>
      <c r="B43" s="17"/>
      <c r="C43" s="17"/>
      <c r="D43" s="17"/>
      <c r="E43" s="17"/>
      <c r="F43" s="18"/>
      <c r="G43" s="19" t="n">
        <f aca="false">SUM(E43,-F43)</f>
        <v>0</v>
      </c>
      <c r="H43" s="20" t="str">
        <f aca="false">IF(D43&gt;0,(+D43+E43)*0.029+0.3,"0")</f>
        <v>0</v>
      </c>
      <c r="I43" s="20" t="n">
        <f aca="false">D43*0.1</f>
        <v>0</v>
      </c>
      <c r="J43" s="20" t="n">
        <f aca="false">E43*0.1</f>
        <v>0</v>
      </c>
      <c r="K43" s="21" t="n">
        <f aca="false">SUM(D43:E43,-C43,-F43,-H43,-I43,-J43)</f>
        <v>0</v>
      </c>
    </row>
    <row r="44" s="22" customFormat="true" ht="21.6" hidden="false" customHeight="true" outlineLevel="0" collapsed="false">
      <c r="A44" s="16"/>
      <c r="B44" s="17"/>
      <c r="C44" s="17"/>
      <c r="D44" s="17"/>
      <c r="E44" s="17"/>
      <c r="F44" s="18"/>
      <c r="G44" s="19" t="n">
        <f aca="false">SUM(E44,-F44)</f>
        <v>0</v>
      </c>
      <c r="H44" s="20" t="str">
        <f aca="false">IF(D44&gt;0,(+D44+E44)*0.029+0.3,"0")</f>
        <v>0</v>
      </c>
      <c r="I44" s="20" t="n">
        <f aca="false">D44*0.1</f>
        <v>0</v>
      </c>
      <c r="J44" s="20" t="n">
        <f aca="false">E44*0.1</f>
        <v>0</v>
      </c>
      <c r="K44" s="21" t="n">
        <f aca="false">SUM(D44:E44,-C44,-F44,-H44,-I44,-J44)</f>
        <v>0</v>
      </c>
    </row>
    <row r="45" s="22" customFormat="true" ht="21.6" hidden="false" customHeight="true" outlineLevel="0" collapsed="false">
      <c r="A45" s="16"/>
      <c r="B45" s="17"/>
      <c r="C45" s="17"/>
      <c r="D45" s="17"/>
      <c r="E45" s="17"/>
      <c r="F45" s="18"/>
      <c r="G45" s="19" t="n">
        <f aca="false">SUM(E45,-F45)</f>
        <v>0</v>
      </c>
      <c r="H45" s="20" t="str">
        <f aca="false">IF(D45&gt;0,(+D45+E45)*0.029+0.3,"0")</f>
        <v>0</v>
      </c>
      <c r="I45" s="20" t="n">
        <f aca="false">D45*0.1</f>
        <v>0</v>
      </c>
      <c r="J45" s="20" t="n">
        <f aca="false">E45*0.1</f>
        <v>0</v>
      </c>
      <c r="K45" s="21" t="n">
        <f aca="false">SUM(D45:E45,-C45,-F45,-H45,-I45,-J45)</f>
        <v>0</v>
      </c>
    </row>
    <row r="46" s="22" customFormat="true" ht="21.6" hidden="false" customHeight="true" outlineLevel="0" collapsed="false">
      <c r="A46" s="16"/>
      <c r="B46" s="17"/>
      <c r="C46" s="17"/>
      <c r="D46" s="17"/>
      <c r="E46" s="17"/>
      <c r="F46" s="18"/>
      <c r="G46" s="19" t="n">
        <f aca="false">SUM(E46,-F46)</f>
        <v>0</v>
      </c>
      <c r="H46" s="20" t="str">
        <f aca="false">IF(D46&gt;0,(+D46+E46)*0.029+0.3,"0")</f>
        <v>0</v>
      </c>
      <c r="I46" s="20" t="n">
        <f aca="false">D46*0.1</f>
        <v>0</v>
      </c>
      <c r="J46" s="20" t="n">
        <f aca="false">E46*0.1</f>
        <v>0</v>
      </c>
      <c r="K46" s="21" t="n">
        <f aca="false">SUM(D46:E46,-C46,-F46,-H46,-I46,-J46)</f>
        <v>0</v>
      </c>
    </row>
    <row r="47" s="22" customFormat="true" ht="21.6" hidden="false" customHeight="true" outlineLevel="0" collapsed="false">
      <c r="A47" s="16"/>
      <c r="B47" s="17"/>
      <c r="C47" s="17"/>
      <c r="D47" s="17"/>
      <c r="E47" s="17"/>
      <c r="F47" s="18"/>
      <c r="G47" s="19" t="n">
        <f aca="false">SUM(E47,-F47)</f>
        <v>0</v>
      </c>
      <c r="H47" s="20" t="str">
        <f aca="false">IF(D47&gt;0,(+D47+E47)*0.029+0.3,"0")</f>
        <v>0</v>
      </c>
      <c r="I47" s="20" t="n">
        <f aca="false">D47*0.1</f>
        <v>0</v>
      </c>
      <c r="J47" s="20" t="n">
        <f aca="false">E47*0.1</f>
        <v>0</v>
      </c>
      <c r="K47" s="21" t="n">
        <f aca="false">SUM(D47:E47,-C47,-F47,-H47,-I47,-J47)</f>
        <v>0</v>
      </c>
    </row>
    <row r="48" s="22" customFormat="true" ht="21.6" hidden="false" customHeight="true" outlineLevel="0" collapsed="false">
      <c r="A48" s="16"/>
      <c r="B48" s="17"/>
      <c r="C48" s="17"/>
      <c r="D48" s="17"/>
      <c r="E48" s="17"/>
      <c r="F48" s="18"/>
      <c r="G48" s="19" t="n">
        <f aca="false">SUM(E48,-F48)</f>
        <v>0</v>
      </c>
      <c r="H48" s="20" t="str">
        <f aca="false">IF(D48&gt;0,(+D48+E48)*0.029+0.3,"0")</f>
        <v>0</v>
      </c>
      <c r="I48" s="20" t="n">
        <f aca="false">D48*0.1</f>
        <v>0</v>
      </c>
      <c r="J48" s="20" t="n">
        <f aca="false">E48*0.1</f>
        <v>0</v>
      </c>
      <c r="K48" s="21" t="n">
        <f aca="false">SUM(D48:E48,-C48,-F48,-H48,-I48,-J48)</f>
        <v>0</v>
      </c>
    </row>
    <row r="49" customFormat="false" ht="21.6" hidden="false" customHeight="true" outlineLevel="0" collapsed="false">
      <c r="A49" s="16"/>
      <c r="B49" s="17"/>
      <c r="C49" s="17"/>
      <c r="D49" s="17"/>
      <c r="E49" s="17"/>
      <c r="F49" s="18"/>
      <c r="G49" s="19" t="n">
        <f aca="false">SUM(E49,-F49)</f>
        <v>0</v>
      </c>
      <c r="H49" s="20" t="str">
        <f aca="false">IF(D49&gt;0,(+D49+E49)*0.029+0.3,"0")</f>
        <v>0</v>
      </c>
      <c r="I49" s="20" t="n">
        <f aca="false">D49*0.1</f>
        <v>0</v>
      </c>
      <c r="J49" s="20" t="n">
        <f aca="false">E49*0.1</f>
        <v>0</v>
      </c>
      <c r="K49" s="21" t="n">
        <f aca="false">SUM(D49:E49,-C49,-F49,-H49,-I49,-J49)</f>
        <v>0</v>
      </c>
    </row>
    <row r="50" customFormat="false" ht="21.6" hidden="false" customHeight="true" outlineLevel="0" collapsed="false">
      <c r="A50" s="16"/>
      <c r="B50" s="17"/>
      <c r="C50" s="17"/>
      <c r="D50" s="17"/>
      <c r="E50" s="17"/>
      <c r="F50" s="18"/>
      <c r="G50" s="19" t="n">
        <f aca="false">SUM(E50,-F50)</f>
        <v>0</v>
      </c>
      <c r="H50" s="20" t="str">
        <f aca="false">IF(D50&gt;0,(+D50+E50)*0.029+0.3,"0")</f>
        <v>0</v>
      </c>
      <c r="I50" s="20" t="n">
        <f aca="false">D50*0.1</f>
        <v>0</v>
      </c>
      <c r="J50" s="20" t="n">
        <f aca="false">E50*0.1</f>
        <v>0</v>
      </c>
      <c r="K50" s="21" t="n">
        <f aca="false">SUM(D50:E50,-C50,-F50,-H50,-I50,-J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1.89"/>
    <col collapsed="false" customWidth="true" hidden="false" outlineLevel="0" max="3" min="3" style="1" width="12.31"/>
    <col collapsed="false" customWidth="true" hidden="false" outlineLevel="0" max="4" min="4" style="1" width="11.61"/>
    <col collapsed="false" customWidth="true" hidden="false" outlineLevel="0" max="5" min="5" style="1" width="10.63"/>
    <col collapsed="false" customWidth="true" hidden="false" outlineLevel="0" max="6" min="6" style="1" width="8.77"/>
    <col collapsed="false" customWidth="true" hidden="false" outlineLevel="0" max="7" min="7" style="2" width="6.85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6" min="16" style="0" width="24.41"/>
    <col collapsed="false" customWidth="true" hidden="false" outlineLevel="0" max="17" min="17" style="0" width="12.99"/>
  </cols>
  <sheetData>
    <row r="1" s="13" customFormat="true" ht="4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 t="n">
        <f aca="false">SUM(K2:K50)</f>
        <v>0</v>
      </c>
      <c r="N1" s="12"/>
      <c r="P1" s="14"/>
      <c r="Q1" s="15"/>
    </row>
    <row r="2" s="22" customFormat="true" ht="21.6" hidden="false" customHeight="true" outlineLevel="0" collapsed="false">
      <c r="A2" s="16"/>
      <c r="B2" s="17"/>
      <c r="C2" s="17"/>
      <c r="D2" s="17"/>
      <c r="E2" s="17"/>
      <c r="F2" s="18"/>
      <c r="G2" s="19" t="n">
        <f aca="false">SUM(E2,-F2)</f>
        <v>0</v>
      </c>
      <c r="H2" s="20" t="str">
        <f aca="false">IF(D2&gt;0,(+D2+E2)*0.029+0.3,"0")</f>
        <v>0</v>
      </c>
      <c r="I2" s="20" t="n">
        <f aca="false">D2*0.1</f>
        <v>0</v>
      </c>
      <c r="J2" s="20" t="n">
        <f aca="false">E2*0.1</f>
        <v>0</v>
      </c>
      <c r="K2" s="21" t="n">
        <f aca="false">SUM(D2:E2,-C2,-F2,-H2,-I2,-J2)</f>
        <v>0</v>
      </c>
      <c r="P2" s="23"/>
      <c r="Q2" s="24"/>
    </row>
    <row r="3" s="22" customFormat="true" ht="21.6" hidden="false" customHeight="true" outlineLevel="0" collapsed="false">
      <c r="A3" s="16"/>
      <c r="B3" s="17"/>
      <c r="C3" s="17"/>
      <c r="D3" s="17"/>
      <c r="E3" s="17"/>
      <c r="F3" s="18"/>
      <c r="G3" s="19" t="n">
        <f aca="false">SUM(E3,-F3)</f>
        <v>0</v>
      </c>
      <c r="H3" s="20" t="str">
        <f aca="false">IF(D3&gt;0,(+D3+E3)*0.029+0.3,"0")</f>
        <v>0</v>
      </c>
      <c r="I3" s="20" t="n">
        <f aca="false">D3*0.1</f>
        <v>0</v>
      </c>
      <c r="J3" s="20" t="n">
        <f aca="false">E3*0.1</f>
        <v>0</v>
      </c>
      <c r="K3" s="21" t="n">
        <f aca="false">SUM(D3:E3,-C3,-F3,-H3,-I3,-J3)</f>
        <v>0</v>
      </c>
      <c r="M3" s="25"/>
      <c r="N3" s="25"/>
      <c r="P3" s="23"/>
      <c r="Q3" s="24"/>
    </row>
    <row r="4" s="22" customFormat="true" ht="21.6" hidden="false" customHeight="true" outlineLevel="0" collapsed="false">
      <c r="A4" s="16"/>
      <c r="B4" s="17"/>
      <c r="C4" s="17"/>
      <c r="D4" s="17"/>
      <c r="E4" s="17"/>
      <c r="F4" s="18"/>
      <c r="G4" s="19" t="n">
        <f aca="false">SUM(E4,-F4)</f>
        <v>0</v>
      </c>
      <c r="H4" s="20" t="str">
        <f aca="false">IF(D4&gt;0,(+D4+E4)*0.029+0.3,"0")</f>
        <v>0</v>
      </c>
      <c r="I4" s="20" t="n">
        <f aca="false">D4*0.1</f>
        <v>0</v>
      </c>
      <c r="J4" s="20" t="n">
        <f aca="false">E4*0.1</f>
        <v>0</v>
      </c>
      <c r="K4" s="21" t="n">
        <f aca="false">SUM(D4:E4,-C4,-F4,-H4,-I4,-J4)</f>
        <v>0</v>
      </c>
      <c r="P4" s="23"/>
      <c r="Q4" s="24"/>
    </row>
    <row r="5" s="22" customFormat="true" ht="21.6" hidden="false" customHeight="true" outlineLevel="0" collapsed="false">
      <c r="A5" s="16"/>
      <c r="B5" s="17"/>
      <c r="C5" s="17"/>
      <c r="D5" s="17"/>
      <c r="E5" s="17"/>
      <c r="F5" s="18"/>
      <c r="G5" s="19" t="n">
        <f aca="false">SUM(E5,-F5)</f>
        <v>0</v>
      </c>
      <c r="H5" s="20" t="str">
        <f aca="false">IF(D5&gt;0,(+D5+E5)*0.029+0.3,"0")</f>
        <v>0</v>
      </c>
      <c r="I5" s="20" t="n">
        <f aca="false">D5*0.1</f>
        <v>0</v>
      </c>
      <c r="J5" s="20" t="n">
        <f aca="false">E5*0.1</f>
        <v>0</v>
      </c>
      <c r="K5" s="21" t="n">
        <f aca="false">SUM(D5:E5,-C5,-F5,-H5,-I5,-J5)</f>
        <v>0</v>
      </c>
      <c r="P5" s="23"/>
      <c r="Q5" s="24"/>
    </row>
    <row r="6" s="22" customFormat="true" ht="21.6" hidden="false" customHeight="true" outlineLevel="0" collapsed="false">
      <c r="A6" s="16"/>
      <c r="B6" s="17"/>
      <c r="C6" s="17"/>
      <c r="D6" s="17"/>
      <c r="E6" s="17"/>
      <c r="F6" s="18"/>
      <c r="G6" s="19" t="n">
        <f aca="false">SUM(E6,-F6)</f>
        <v>0</v>
      </c>
      <c r="H6" s="20" t="str">
        <f aca="false">IF(D6&gt;0,(+D6+E6)*0.029+0.3,"0")</f>
        <v>0</v>
      </c>
      <c r="I6" s="20" t="n">
        <f aca="false">D6*0.1</f>
        <v>0</v>
      </c>
      <c r="J6" s="20" t="n">
        <f aca="false">E6*0.1</f>
        <v>0</v>
      </c>
      <c r="K6" s="21" t="n">
        <f aca="false">SUM(D6:E6,-C6,-F6,-H6,-I6,-J6)</f>
        <v>0</v>
      </c>
      <c r="P6" s="23"/>
      <c r="Q6" s="24"/>
    </row>
    <row r="7" s="22" customFormat="true" ht="21.6" hidden="false" customHeight="true" outlineLevel="0" collapsed="false">
      <c r="A7" s="16"/>
      <c r="B7" s="17"/>
      <c r="C7" s="17"/>
      <c r="D7" s="17"/>
      <c r="E7" s="17"/>
      <c r="F7" s="18"/>
      <c r="G7" s="19" t="n">
        <f aca="false">SUM(E7,-F7)</f>
        <v>0</v>
      </c>
      <c r="H7" s="20" t="str">
        <f aca="false">IF(D7&gt;0,(+D7+E7)*0.029+0.3,"0")</f>
        <v>0</v>
      </c>
      <c r="I7" s="20" t="n">
        <f aca="false">D7*0.1</f>
        <v>0</v>
      </c>
      <c r="J7" s="20" t="n">
        <f aca="false">E7*0.1</f>
        <v>0</v>
      </c>
      <c r="K7" s="21" t="n">
        <f aca="false">SUM(D7:E7,-C7,-F7,-H7,-I7,-J7)</f>
        <v>0</v>
      </c>
      <c r="P7" s="23"/>
      <c r="Q7" s="24"/>
    </row>
    <row r="8" s="22" customFormat="true" ht="21.6" hidden="false" customHeight="true" outlineLevel="0" collapsed="false">
      <c r="A8" s="16"/>
      <c r="B8" s="17"/>
      <c r="C8" s="17"/>
      <c r="D8" s="17"/>
      <c r="E8" s="17"/>
      <c r="F8" s="18"/>
      <c r="G8" s="19" t="n">
        <f aca="false">SUM(E8,-F8)</f>
        <v>0</v>
      </c>
      <c r="H8" s="20" t="str">
        <f aca="false">IF(D8&gt;0,(+D8+E8)*0.029+0.3,"0")</f>
        <v>0</v>
      </c>
      <c r="I8" s="20" t="n">
        <f aca="false">D8*0.1</f>
        <v>0</v>
      </c>
      <c r="J8" s="20" t="n">
        <f aca="false">E8*0.1</f>
        <v>0</v>
      </c>
      <c r="K8" s="21" t="n">
        <f aca="false">SUM(D8:E8,-C8,-F8,-H8,-I8,-J8)</f>
        <v>0</v>
      </c>
      <c r="P8" s="23"/>
      <c r="Q8" s="24"/>
    </row>
    <row r="9" s="22" customFormat="true" ht="21.6" hidden="false" customHeight="true" outlineLevel="0" collapsed="false">
      <c r="A9" s="16"/>
      <c r="B9" s="17"/>
      <c r="C9" s="17"/>
      <c r="D9" s="17"/>
      <c r="E9" s="17"/>
      <c r="F9" s="18"/>
      <c r="G9" s="19" t="n">
        <f aca="false">SUM(E9,-F9)</f>
        <v>0</v>
      </c>
      <c r="H9" s="20" t="str">
        <f aca="false">IF(D9&gt;0,(+D9+E9)*0.029+0.3,"0")</f>
        <v>0</v>
      </c>
      <c r="I9" s="20" t="n">
        <f aca="false">D9*0.1</f>
        <v>0</v>
      </c>
      <c r="J9" s="20" t="n">
        <f aca="false">E9*0.1</f>
        <v>0</v>
      </c>
      <c r="K9" s="21" t="n">
        <f aca="false">SUM(D9:E9,-C9,-F9,-H9,-I9,-J9)</f>
        <v>0</v>
      </c>
      <c r="P9" s="23"/>
      <c r="Q9" s="24"/>
    </row>
    <row r="10" s="22" customFormat="true" ht="21.6" hidden="false" customHeight="true" outlineLevel="0" collapsed="false">
      <c r="A10" s="16"/>
      <c r="B10" s="17"/>
      <c r="C10" s="17"/>
      <c r="D10" s="17"/>
      <c r="E10" s="17"/>
      <c r="F10" s="18"/>
      <c r="G10" s="19" t="n">
        <f aca="false">SUM(E10,-F10)</f>
        <v>0</v>
      </c>
      <c r="H10" s="20" t="str">
        <f aca="false">IF(D10&gt;0,(+D10+E10)*0.029+0.3,"0")</f>
        <v>0</v>
      </c>
      <c r="I10" s="20" t="n">
        <f aca="false">D10*0.1</f>
        <v>0</v>
      </c>
      <c r="J10" s="20" t="n">
        <f aca="false">E10*0.1</f>
        <v>0</v>
      </c>
      <c r="K10" s="21" t="n">
        <f aca="false">SUM(D10:E10,-C10,-F10,-H10,-I10,-J10)</f>
        <v>0</v>
      </c>
    </row>
    <row r="11" s="22" customFormat="true" ht="21.6" hidden="false" customHeight="true" outlineLevel="0" collapsed="false">
      <c r="A11" s="16"/>
      <c r="B11" s="17"/>
      <c r="C11" s="17"/>
      <c r="D11" s="17"/>
      <c r="E11" s="17"/>
      <c r="F11" s="18"/>
      <c r="G11" s="19" t="n">
        <f aca="false">SUM(E11,-F11)</f>
        <v>0</v>
      </c>
      <c r="H11" s="20" t="str">
        <f aca="false">IF(D11&gt;0,(+D11+E11)*0.029+0.3,"0")</f>
        <v>0</v>
      </c>
      <c r="I11" s="20" t="n">
        <f aca="false">D11*0.1</f>
        <v>0</v>
      </c>
      <c r="J11" s="20" t="n">
        <f aca="false">E11*0.1</f>
        <v>0</v>
      </c>
      <c r="K11" s="21" t="n">
        <f aca="false">SUM(D11:E11,-C11,-F11,-H11,-I11,-J11)</f>
        <v>0</v>
      </c>
    </row>
    <row r="12" s="22" customFormat="true" ht="21.6" hidden="false" customHeight="true" outlineLevel="0" collapsed="false">
      <c r="A12" s="16"/>
      <c r="B12" s="17"/>
      <c r="C12" s="17"/>
      <c r="D12" s="17"/>
      <c r="E12" s="17"/>
      <c r="F12" s="18"/>
      <c r="G12" s="19" t="n">
        <f aca="false">SUM(E12,-F12)</f>
        <v>0</v>
      </c>
      <c r="H12" s="20" t="str">
        <f aca="false">IF(D12&gt;0,(+D12+E12)*0.029+0.3,"0")</f>
        <v>0</v>
      </c>
      <c r="I12" s="20" t="n">
        <f aca="false">D12*0.1</f>
        <v>0</v>
      </c>
      <c r="J12" s="20" t="n">
        <f aca="false">E12*0.1</f>
        <v>0</v>
      </c>
      <c r="K12" s="21" t="n">
        <f aca="false">SUM(D12:E12,-C12,-F12,-H12,-I12,-J12)</f>
        <v>0</v>
      </c>
    </row>
    <row r="13" s="22" customFormat="true" ht="21.6" hidden="false" customHeight="true" outlineLevel="0" collapsed="false">
      <c r="A13" s="16"/>
      <c r="B13" s="17"/>
      <c r="C13" s="17"/>
      <c r="D13" s="17"/>
      <c r="E13" s="17"/>
      <c r="F13" s="18"/>
      <c r="G13" s="19" t="n">
        <f aca="false">SUM(E13,-F13)</f>
        <v>0</v>
      </c>
      <c r="H13" s="20" t="str">
        <f aca="false">IF(D13&gt;0,(+D13+E13)*0.029+0.3,"0")</f>
        <v>0</v>
      </c>
      <c r="I13" s="20" t="n">
        <f aca="false">D13*0.1</f>
        <v>0</v>
      </c>
      <c r="J13" s="20" t="n">
        <f aca="false">E13*0.1</f>
        <v>0</v>
      </c>
      <c r="K13" s="21" t="n">
        <f aca="false">SUM(D13:E13,-C13,-F13,-H13,-I13,-J13)</f>
        <v>0</v>
      </c>
    </row>
    <row r="14" s="22" customFormat="true" ht="21.6" hidden="false" customHeight="true" outlineLevel="0" collapsed="false">
      <c r="A14" s="16"/>
      <c r="B14" s="17"/>
      <c r="C14" s="17"/>
      <c r="D14" s="17"/>
      <c r="E14" s="17"/>
      <c r="F14" s="18"/>
      <c r="G14" s="19" t="n">
        <f aca="false">SUM(E14,-F14)</f>
        <v>0</v>
      </c>
      <c r="H14" s="20" t="str">
        <f aca="false">IF(D14&gt;0,(+D14+E14)*0.029+0.3,"0")</f>
        <v>0</v>
      </c>
      <c r="I14" s="20" t="n">
        <f aca="false">D14*0.1</f>
        <v>0</v>
      </c>
      <c r="J14" s="20" t="n">
        <f aca="false">E14*0.1</f>
        <v>0</v>
      </c>
      <c r="K14" s="21" t="n">
        <f aca="false">SUM(D14:E14,-C14,-F14,-H14,-I14,-J14)</f>
        <v>0</v>
      </c>
    </row>
    <row r="15" s="22" customFormat="true" ht="21.6" hidden="false" customHeight="true" outlineLevel="0" collapsed="false">
      <c r="A15" s="16"/>
      <c r="B15" s="17"/>
      <c r="C15" s="17"/>
      <c r="D15" s="17"/>
      <c r="E15" s="17"/>
      <c r="F15" s="18"/>
      <c r="G15" s="19" t="n">
        <f aca="false">SUM(E15,-F15)</f>
        <v>0</v>
      </c>
      <c r="H15" s="20" t="str">
        <f aca="false">IF(D15&gt;0,(+D15+E15)*0.029+0.3,"0")</f>
        <v>0</v>
      </c>
      <c r="I15" s="20" t="n">
        <f aca="false">D15*0.1</f>
        <v>0</v>
      </c>
      <c r="J15" s="20" t="n">
        <f aca="false">E15*0.1</f>
        <v>0</v>
      </c>
      <c r="K15" s="21" t="n">
        <f aca="false">SUM(D15:E15,-C15,-F15,-H15,-I15,-J15)</f>
        <v>0</v>
      </c>
    </row>
    <row r="16" s="22" customFormat="true" ht="21.6" hidden="false" customHeight="true" outlineLevel="0" collapsed="false">
      <c r="A16" s="16"/>
      <c r="B16" s="17"/>
      <c r="C16" s="17"/>
      <c r="D16" s="17"/>
      <c r="E16" s="17"/>
      <c r="F16" s="18"/>
      <c r="G16" s="19" t="n">
        <f aca="false">SUM(E16,-F16)</f>
        <v>0</v>
      </c>
      <c r="H16" s="20" t="str">
        <f aca="false">IF(D16&gt;0,(+D16+E16)*0.029+0.3,"0")</f>
        <v>0</v>
      </c>
      <c r="I16" s="20" t="n">
        <f aca="false">D16*0.1</f>
        <v>0</v>
      </c>
      <c r="J16" s="20" t="n">
        <f aca="false">E16*0.1</f>
        <v>0</v>
      </c>
      <c r="K16" s="21" t="n">
        <f aca="false">SUM(D16:E16,-C16,-F16,-H16,-I16,-J16)</f>
        <v>0</v>
      </c>
    </row>
    <row r="17" s="22" customFormat="true" ht="21.6" hidden="false" customHeight="true" outlineLevel="0" collapsed="false">
      <c r="A17" s="16"/>
      <c r="B17" s="17"/>
      <c r="C17" s="17"/>
      <c r="D17" s="17"/>
      <c r="E17" s="17"/>
      <c r="F17" s="18"/>
      <c r="G17" s="19" t="n">
        <f aca="false">SUM(E17,-F17)</f>
        <v>0</v>
      </c>
      <c r="H17" s="20" t="str">
        <f aca="false">IF(D17&gt;0,(+D17+E17)*0.029+0.3,"0")</f>
        <v>0</v>
      </c>
      <c r="I17" s="20" t="n">
        <f aca="false">D17*0.1</f>
        <v>0</v>
      </c>
      <c r="J17" s="20" t="n">
        <f aca="false">E17*0.1</f>
        <v>0</v>
      </c>
      <c r="K17" s="21" t="n">
        <f aca="false">SUM(D17:E17,-C17,-F17,-H17,-I17,-J17)</f>
        <v>0</v>
      </c>
    </row>
    <row r="18" s="22" customFormat="true" ht="21.6" hidden="false" customHeight="true" outlineLevel="0" collapsed="false">
      <c r="A18" s="16"/>
      <c r="B18" s="17"/>
      <c r="C18" s="17"/>
      <c r="D18" s="17"/>
      <c r="E18" s="17"/>
      <c r="F18" s="18"/>
      <c r="G18" s="19" t="n">
        <f aca="false">SUM(E18,-F18)</f>
        <v>0</v>
      </c>
      <c r="H18" s="20" t="str">
        <f aca="false">IF(D18&gt;0,(+D18+E18)*0.029+0.3,"0")</f>
        <v>0</v>
      </c>
      <c r="I18" s="20" t="n">
        <f aca="false">D18*0.1</f>
        <v>0</v>
      </c>
      <c r="J18" s="20" t="n">
        <f aca="false">E18*0.1</f>
        <v>0</v>
      </c>
      <c r="K18" s="21" t="n">
        <f aca="false">SUM(D18:E18,-C18,-F18,-H18,-I18,-J18)</f>
        <v>0</v>
      </c>
    </row>
    <row r="19" s="22" customFormat="true" ht="21.6" hidden="false" customHeight="true" outlineLevel="0" collapsed="false">
      <c r="A19" s="16"/>
      <c r="B19" s="17"/>
      <c r="C19" s="17"/>
      <c r="D19" s="17"/>
      <c r="E19" s="17"/>
      <c r="F19" s="18"/>
      <c r="G19" s="19" t="n">
        <f aca="false">SUM(E19,-F19)</f>
        <v>0</v>
      </c>
      <c r="H19" s="20" t="str">
        <f aca="false">IF(D19&gt;0,(+D19+E19)*0.029+0.3,"0")</f>
        <v>0</v>
      </c>
      <c r="I19" s="20" t="n">
        <f aca="false">D19*0.1</f>
        <v>0</v>
      </c>
      <c r="J19" s="20" t="n">
        <f aca="false">E19*0.1</f>
        <v>0</v>
      </c>
      <c r="K19" s="21" t="n">
        <f aca="false">SUM(D19:E19,-C19,-F19,-H19,-I19,-J19)</f>
        <v>0</v>
      </c>
    </row>
    <row r="20" s="22" customFormat="true" ht="21.6" hidden="false" customHeight="true" outlineLevel="0" collapsed="false">
      <c r="A20" s="16"/>
      <c r="B20" s="17"/>
      <c r="C20" s="17"/>
      <c r="D20" s="17"/>
      <c r="E20" s="17"/>
      <c r="F20" s="18"/>
      <c r="G20" s="19" t="n">
        <f aca="false">SUM(E20,-F20)</f>
        <v>0</v>
      </c>
      <c r="H20" s="20" t="str">
        <f aca="false">IF(D20&gt;0,(+D20+E20)*0.029+0.3,"0")</f>
        <v>0</v>
      </c>
      <c r="I20" s="20" t="n">
        <f aca="false">D20*0.1</f>
        <v>0</v>
      </c>
      <c r="J20" s="20" t="n">
        <f aca="false">E20*0.1</f>
        <v>0</v>
      </c>
      <c r="K20" s="21" t="n">
        <f aca="false">SUM(D20:E20,-C20,-F20,-H20,-I20,-J20)</f>
        <v>0</v>
      </c>
      <c r="P20" s="26"/>
    </row>
    <row r="21" s="22" customFormat="true" ht="21.6" hidden="false" customHeight="true" outlineLevel="0" collapsed="false">
      <c r="A21" s="16"/>
      <c r="B21" s="17"/>
      <c r="C21" s="17"/>
      <c r="D21" s="17"/>
      <c r="E21" s="17"/>
      <c r="F21" s="18"/>
      <c r="G21" s="19" t="n">
        <f aca="false">SUM(E21,-F21)</f>
        <v>0</v>
      </c>
      <c r="H21" s="20" t="str">
        <f aca="false">IF(D21&gt;0,(+D21+E21)*0.029+0.3,"0")</f>
        <v>0</v>
      </c>
      <c r="I21" s="20" t="n">
        <f aca="false">D21*0.1</f>
        <v>0</v>
      </c>
      <c r="J21" s="20" t="n">
        <f aca="false">E21*0.1</f>
        <v>0</v>
      </c>
      <c r="K21" s="21" t="n">
        <f aca="false">SUM(D21:E21,-C21,-F21,-H21,-I21,-J21)</f>
        <v>0</v>
      </c>
      <c r="P21" s="27"/>
    </row>
    <row r="22" s="22" customFormat="true" ht="21.6" hidden="false" customHeight="true" outlineLevel="0" collapsed="false">
      <c r="A22" s="16"/>
      <c r="B22" s="17"/>
      <c r="C22" s="17"/>
      <c r="D22" s="17"/>
      <c r="E22" s="17"/>
      <c r="F22" s="18"/>
      <c r="G22" s="19" t="n">
        <f aca="false">SUM(E22,-F22)</f>
        <v>0</v>
      </c>
      <c r="H22" s="20" t="str">
        <f aca="false">IF(D22&gt;0,(+D22+E22)*0.029+0.3,"0")</f>
        <v>0</v>
      </c>
      <c r="I22" s="20" t="n">
        <f aca="false">D22*0.1</f>
        <v>0</v>
      </c>
      <c r="J22" s="20" t="n">
        <f aca="false">E22*0.1</f>
        <v>0</v>
      </c>
      <c r="K22" s="21" t="n">
        <f aca="false">SUM(D22:E22,-C22,-F22,-H22,-I22,-J22)</f>
        <v>0</v>
      </c>
    </row>
    <row r="23" s="22" customFormat="true" ht="21.6" hidden="false" customHeight="true" outlineLevel="0" collapsed="false">
      <c r="A23" s="16"/>
      <c r="B23" s="17"/>
      <c r="C23" s="17"/>
      <c r="D23" s="17"/>
      <c r="E23" s="17"/>
      <c r="F23" s="18"/>
      <c r="G23" s="19" t="n">
        <f aca="false">SUM(E23,-F23)</f>
        <v>0</v>
      </c>
      <c r="H23" s="20" t="str">
        <f aca="false">IF(D23&gt;0,(+D23+E23)*0.029+0.3,"0")</f>
        <v>0</v>
      </c>
      <c r="I23" s="20" t="n">
        <f aca="false">D23*0.1</f>
        <v>0</v>
      </c>
      <c r="J23" s="20" t="n">
        <f aca="false">E23*0.1</f>
        <v>0</v>
      </c>
      <c r="K23" s="21" t="n">
        <f aca="false">SUM(D23:E23,-C23,-F23,-H23,-I23,-J23)</f>
        <v>0</v>
      </c>
    </row>
    <row r="24" s="22" customFormat="true" ht="21.6" hidden="false" customHeight="true" outlineLevel="0" collapsed="false">
      <c r="A24" s="16"/>
      <c r="B24" s="17"/>
      <c r="C24" s="17"/>
      <c r="D24" s="17"/>
      <c r="E24" s="17"/>
      <c r="F24" s="18"/>
      <c r="G24" s="19" t="n">
        <f aca="false">SUM(E24,-F24)</f>
        <v>0</v>
      </c>
      <c r="H24" s="20" t="str">
        <f aca="false">IF(D24&gt;0,(+D24+E24)*0.029+0.3,"0")</f>
        <v>0</v>
      </c>
      <c r="I24" s="20" t="n">
        <f aca="false">D24*0.1</f>
        <v>0</v>
      </c>
      <c r="J24" s="20" t="n">
        <f aca="false">E24*0.1</f>
        <v>0</v>
      </c>
      <c r="K24" s="21" t="n">
        <f aca="false">SUM(D24:E24,-C24,-F24,-H24,-I24,-J24)</f>
        <v>0</v>
      </c>
    </row>
    <row r="25" s="22" customFormat="true" ht="21.6" hidden="false" customHeight="true" outlineLevel="0" collapsed="false">
      <c r="A25" s="16"/>
      <c r="B25" s="17"/>
      <c r="C25" s="17"/>
      <c r="D25" s="17"/>
      <c r="E25" s="17"/>
      <c r="F25" s="18"/>
      <c r="G25" s="19" t="n">
        <f aca="false">SUM(E25,-F25)</f>
        <v>0</v>
      </c>
      <c r="H25" s="20" t="str">
        <f aca="false">IF(D25&gt;0,(+D25+E25)*0.029+0.3,"0")</f>
        <v>0</v>
      </c>
      <c r="I25" s="20" t="n">
        <f aca="false">D25*0.1</f>
        <v>0</v>
      </c>
      <c r="J25" s="20" t="n">
        <f aca="false">E25*0.1</f>
        <v>0</v>
      </c>
      <c r="K25" s="21" t="n">
        <f aca="false">SUM(D25:E25,-C25,-F25,-H25,-I25,-J25)</f>
        <v>0</v>
      </c>
    </row>
    <row r="26" s="22" customFormat="true" ht="21.6" hidden="false" customHeight="true" outlineLevel="0" collapsed="false">
      <c r="A26" s="16"/>
      <c r="B26" s="17"/>
      <c r="C26" s="17"/>
      <c r="D26" s="17"/>
      <c r="E26" s="17"/>
      <c r="F26" s="18"/>
      <c r="G26" s="19" t="n">
        <f aca="false">SUM(E26,-F26)</f>
        <v>0</v>
      </c>
      <c r="H26" s="20" t="str">
        <f aca="false">IF(D26&gt;0,(+D26+E26)*0.029+0.3,"0")</f>
        <v>0</v>
      </c>
      <c r="I26" s="20" t="n">
        <f aca="false">D26*0.1</f>
        <v>0</v>
      </c>
      <c r="J26" s="20" t="n">
        <f aca="false">E26*0.1</f>
        <v>0</v>
      </c>
      <c r="K26" s="21" t="n">
        <f aca="false">SUM(D26:E26,-C26,-F26,-H26,-I26,-J26)</f>
        <v>0</v>
      </c>
    </row>
    <row r="27" s="22" customFormat="true" ht="21.6" hidden="false" customHeight="true" outlineLevel="0" collapsed="false">
      <c r="A27" s="16"/>
      <c r="B27" s="17"/>
      <c r="C27" s="17"/>
      <c r="D27" s="17"/>
      <c r="E27" s="17"/>
      <c r="F27" s="18"/>
      <c r="G27" s="19" t="n">
        <f aca="false">SUM(E27,-F27)</f>
        <v>0</v>
      </c>
      <c r="H27" s="20" t="str">
        <f aca="false">IF(D27&gt;0,(+D27+E27)*0.029+0.3,"0")</f>
        <v>0</v>
      </c>
      <c r="I27" s="20" t="n">
        <f aca="false">D27*0.1</f>
        <v>0</v>
      </c>
      <c r="J27" s="20" t="n">
        <f aca="false">E27*0.1</f>
        <v>0</v>
      </c>
      <c r="K27" s="21" t="n">
        <f aca="false">SUM(D27:E27,-C27,-F27,-H27,-I27,-J27)</f>
        <v>0</v>
      </c>
    </row>
    <row r="28" s="22" customFormat="true" ht="21.6" hidden="false" customHeight="true" outlineLevel="0" collapsed="false">
      <c r="A28" s="16"/>
      <c r="B28" s="17"/>
      <c r="C28" s="17"/>
      <c r="D28" s="17"/>
      <c r="E28" s="17"/>
      <c r="F28" s="18"/>
      <c r="G28" s="19" t="n">
        <f aca="false">SUM(E28,-F28)</f>
        <v>0</v>
      </c>
      <c r="H28" s="20" t="str">
        <f aca="false">IF(D28&gt;0,(+D28+E28)*0.029+0.3,"0")</f>
        <v>0</v>
      </c>
      <c r="I28" s="20" t="n">
        <f aca="false">D28*0.1</f>
        <v>0</v>
      </c>
      <c r="J28" s="20" t="n">
        <f aca="false">E28*0.1</f>
        <v>0</v>
      </c>
      <c r="K28" s="21" t="n">
        <f aca="false">SUM(D28:E28,-C28,-F28,-H28,-I28,-J28)</f>
        <v>0</v>
      </c>
    </row>
    <row r="29" s="22" customFormat="true" ht="21.6" hidden="false" customHeight="true" outlineLevel="0" collapsed="false">
      <c r="A29" s="16"/>
      <c r="B29" s="17"/>
      <c r="C29" s="17"/>
      <c r="D29" s="17"/>
      <c r="E29" s="17"/>
      <c r="F29" s="18"/>
      <c r="G29" s="19" t="n">
        <f aca="false">SUM(E29,-F29)</f>
        <v>0</v>
      </c>
      <c r="H29" s="20" t="str">
        <f aca="false">IF(D29&gt;0,(+D29+E29)*0.029+0.3,"0")</f>
        <v>0</v>
      </c>
      <c r="I29" s="20" t="n">
        <f aca="false">D29*0.1</f>
        <v>0</v>
      </c>
      <c r="J29" s="20" t="n">
        <f aca="false">E29*0.1</f>
        <v>0</v>
      </c>
      <c r="K29" s="21" t="n">
        <f aca="false">SUM(D29:E29,-C29,-F29,-H29,-I29,-J29)</f>
        <v>0</v>
      </c>
    </row>
    <row r="30" s="22" customFormat="true" ht="21.6" hidden="false" customHeight="true" outlineLevel="0" collapsed="false">
      <c r="A30" s="16"/>
      <c r="B30" s="17"/>
      <c r="C30" s="17"/>
      <c r="D30" s="17"/>
      <c r="E30" s="17"/>
      <c r="F30" s="18"/>
      <c r="G30" s="19" t="n">
        <f aca="false">SUM(E30,-F30)</f>
        <v>0</v>
      </c>
      <c r="H30" s="20" t="str">
        <f aca="false">IF(D30&gt;0,(+D30+E30)*0.029+0.3,"0")</f>
        <v>0</v>
      </c>
      <c r="I30" s="20" t="n">
        <f aca="false">D30*0.1</f>
        <v>0</v>
      </c>
      <c r="J30" s="20" t="n">
        <f aca="false">E30*0.1</f>
        <v>0</v>
      </c>
      <c r="K30" s="21" t="n">
        <f aca="false">SUM(D30:E30,-C30,-F30,-H30,-I30,-J30)</f>
        <v>0</v>
      </c>
    </row>
    <row r="31" s="22" customFormat="true" ht="21.6" hidden="false" customHeight="true" outlineLevel="0" collapsed="false">
      <c r="A31" s="16"/>
      <c r="B31" s="17"/>
      <c r="C31" s="17"/>
      <c r="D31" s="17"/>
      <c r="E31" s="17"/>
      <c r="F31" s="18"/>
      <c r="G31" s="19" t="n">
        <f aca="false">SUM(E31,-F31)</f>
        <v>0</v>
      </c>
      <c r="H31" s="20" t="str">
        <f aca="false">IF(D31&gt;0,(+D31+E31)*0.029+0.3,"0")</f>
        <v>0</v>
      </c>
      <c r="I31" s="20" t="n">
        <f aca="false">D31*0.1</f>
        <v>0</v>
      </c>
      <c r="J31" s="20" t="n">
        <f aca="false">E31*0.1</f>
        <v>0</v>
      </c>
      <c r="K31" s="21" t="n">
        <f aca="false">SUM(D31:E31,-C31,-F31,-H31,-I31,-J31)</f>
        <v>0</v>
      </c>
    </row>
    <row r="32" s="22" customFormat="true" ht="21.6" hidden="false" customHeight="true" outlineLevel="0" collapsed="false">
      <c r="A32" s="16"/>
      <c r="B32" s="17"/>
      <c r="C32" s="17"/>
      <c r="D32" s="17"/>
      <c r="E32" s="17"/>
      <c r="F32" s="18"/>
      <c r="G32" s="19" t="n">
        <f aca="false">SUM(E32,-F32)</f>
        <v>0</v>
      </c>
      <c r="H32" s="20" t="str">
        <f aca="false">IF(D32&gt;0,(+D32+E32)*0.029+0.3,"0")</f>
        <v>0</v>
      </c>
      <c r="I32" s="20" t="n">
        <f aca="false">D32*0.1</f>
        <v>0</v>
      </c>
      <c r="J32" s="20" t="n">
        <f aca="false">E32*0.1</f>
        <v>0</v>
      </c>
      <c r="K32" s="21" t="n">
        <f aca="false">SUM(D32:E32,-C32,-F32,-H32,-I32,-J32)</f>
        <v>0</v>
      </c>
    </row>
    <row r="33" s="22" customFormat="true" ht="21.6" hidden="false" customHeight="true" outlineLevel="0" collapsed="false">
      <c r="A33" s="16"/>
      <c r="B33" s="17"/>
      <c r="C33" s="17"/>
      <c r="D33" s="17"/>
      <c r="E33" s="17"/>
      <c r="F33" s="18"/>
      <c r="G33" s="19" t="n">
        <f aca="false">SUM(E33,-F33)</f>
        <v>0</v>
      </c>
      <c r="H33" s="20" t="str">
        <f aca="false">IF(D33&gt;0,(+D33+E33)*0.029+0.3,"0")</f>
        <v>0</v>
      </c>
      <c r="I33" s="20" t="n">
        <f aca="false">D33*0.1</f>
        <v>0</v>
      </c>
      <c r="J33" s="20" t="n">
        <f aca="false">E33*0.1</f>
        <v>0</v>
      </c>
      <c r="K33" s="21" t="n">
        <f aca="false">SUM(D33:E33,-C33,-F33,-H33,-I33,-J33)</f>
        <v>0</v>
      </c>
    </row>
    <row r="34" s="22" customFormat="true" ht="21.6" hidden="false" customHeight="true" outlineLevel="0" collapsed="false">
      <c r="A34" s="16"/>
      <c r="B34" s="17"/>
      <c r="C34" s="17"/>
      <c r="D34" s="17"/>
      <c r="E34" s="17"/>
      <c r="F34" s="18"/>
      <c r="G34" s="19" t="n">
        <f aca="false">SUM(E34,-F34)</f>
        <v>0</v>
      </c>
      <c r="H34" s="20" t="str">
        <f aca="false">IF(D34&gt;0,(+D34+E34)*0.029+0.3,"0")</f>
        <v>0</v>
      </c>
      <c r="I34" s="20" t="n">
        <f aca="false">D34*0.1</f>
        <v>0</v>
      </c>
      <c r="J34" s="20" t="n">
        <f aca="false">E34*0.1</f>
        <v>0</v>
      </c>
      <c r="K34" s="21" t="n">
        <f aca="false">SUM(D34:E34,-C34,-F34,-H34,-I34,-J34)</f>
        <v>0</v>
      </c>
    </row>
    <row r="35" s="22" customFormat="true" ht="21.6" hidden="false" customHeight="true" outlineLevel="0" collapsed="false">
      <c r="A35" s="16"/>
      <c r="B35" s="17"/>
      <c r="C35" s="17"/>
      <c r="D35" s="17"/>
      <c r="E35" s="17"/>
      <c r="F35" s="18"/>
      <c r="G35" s="19" t="n">
        <f aca="false">SUM(E35,-F35)</f>
        <v>0</v>
      </c>
      <c r="H35" s="20" t="str">
        <f aca="false">IF(D35&gt;0,(+D35+E35)*0.029+0.3,"0")</f>
        <v>0</v>
      </c>
      <c r="I35" s="20" t="n">
        <f aca="false">D35*0.1</f>
        <v>0</v>
      </c>
      <c r="J35" s="20" t="n">
        <f aca="false">E35*0.1</f>
        <v>0</v>
      </c>
      <c r="K35" s="21" t="n">
        <f aca="false">SUM(D35:E35,-C35,-F35,-H35,-I35,-J35)</f>
        <v>0</v>
      </c>
    </row>
    <row r="36" s="22" customFormat="true" ht="21.6" hidden="false" customHeight="true" outlineLevel="0" collapsed="false">
      <c r="A36" s="16"/>
      <c r="B36" s="17"/>
      <c r="C36" s="17"/>
      <c r="D36" s="17"/>
      <c r="E36" s="17"/>
      <c r="F36" s="18"/>
      <c r="G36" s="19" t="n">
        <f aca="false">SUM(E36,-F36)</f>
        <v>0</v>
      </c>
      <c r="H36" s="20" t="str">
        <f aca="false">IF(D36&gt;0,(+D36+E36)*0.029+0.3,"0")</f>
        <v>0</v>
      </c>
      <c r="I36" s="20" t="n">
        <f aca="false">D36*0.1</f>
        <v>0</v>
      </c>
      <c r="J36" s="20" t="n">
        <f aca="false">E36*0.1</f>
        <v>0</v>
      </c>
      <c r="K36" s="21" t="n">
        <f aca="false">SUM(D36:E36,-C36,-F36,-H36,-I36,-J36)</f>
        <v>0</v>
      </c>
    </row>
    <row r="37" s="22" customFormat="true" ht="21.6" hidden="false" customHeight="true" outlineLevel="0" collapsed="false">
      <c r="A37" s="16"/>
      <c r="B37" s="17"/>
      <c r="C37" s="17"/>
      <c r="D37" s="17"/>
      <c r="E37" s="17"/>
      <c r="F37" s="18"/>
      <c r="G37" s="19" t="n">
        <f aca="false">SUM(E37,-F37)</f>
        <v>0</v>
      </c>
      <c r="H37" s="20" t="str">
        <f aca="false">IF(D37&gt;0,(+D37+E37)*0.029+0.3,"0")</f>
        <v>0</v>
      </c>
      <c r="I37" s="20" t="n">
        <f aca="false">D37*0.1</f>
        <v>0</v>
      </c>
      <c r="J37" s="20" t="n">
        <f aca="false">E37*0.1</f>
        <v>0</v>
      </c>
      <c r="K37" s="21" t="n">
        <f aca="false">SUM(D37:E37,-C37,-F37,-H37,-I37,-J37)</f>
        <v>0</v>
      </c>
    </row>
    <row r="38" s="22" customFormat="true" ht="21.6" hidden="false" customHeight="true" outlineLevel="0" collapsed="false">
      <c r="A38" s="16"/>
      <c r="B38" s="17"/>
      <c r="C38" s="17"/>
      <c r="D38" s="17"/>
      <c r="E38" s="17"/>
      <c r="F38" s="18"/>
      <c r="G38" s="19" t="n">
        <f aca="false">SUM(E38,-F38)</f>
        <v>0</v>
      </c>
      <c r="H38" s="20" t="str">
        <f aca="false">IF(D38&gt;0,(+D38+E38)*0.029+0.3,"0")</f>
        <v>0</v>
      </c>
      <c r="I38" s="20" t="n">
        <f aca="false">D38*0.1</f>
        <v>0</v>
      </c>
      <c r="J38" s="20" t="n">
        <f aca="false">E38*0.1</f>
        <v>0</v>
      </c>
      <c r="K38" s="21" t="n">
        <f aca="false">SUM(D38:E38,-C38,-F38,-H38,-I38,-J38)</f>
        <v>0</v>
      </c>
    </row>
    <row r="39" s="22" customFormat="true" ht="21.6" hidden="false" customHeight="true" outlineLevel="0" collapsed="false">
      <c r="A39" s="16"/>
      <c r="B39" s="17"/>
      <c r="C39" s="17"/>
      <c r="D39" s="17"/>
      <c r="E39" s="17"/>
      <c r="F39" s="18"/>
      <c r="G39" s="19" t="n">
        <f aca="false">SUM(E39,-F39)</f>
        <v>0</v>
      </c>
      <c r="H39" s="20" t="str">
        <f aca="false">IF(D39&gt;0,(+D39+E39)*0.029+0.3,"0")</f>
        <v>0</v>
      </c>
      <c r="I39" s="20" t="n">
        <f aca="false">D39*0.1</f>
        <v>0</v>
      </c>
      <c r="J39" s="20" t="n">
        <f aca="false">E39*0.1</f>
        <v>0</v>
      </c>
      <c r="K39" s="21" t="n">
        <f aca="false">SUM(D39:E39,-C39,-F39,-H39,-I39,-J39)</f>
        <v>0</v>
      </c>
    </row>
    <row r="40" s="22" customFormat="true" ht="21.6" hidden="false" customHeight="true" outlineLevel="0" collapsed="false">
      <c r="A40" s="16"/>
      <c r="B40" s="17"/>
      <c r="C40" s="17"/>
      <c r="D40" s="17"/>
      <c r="E40" s="17"/>
      <c r="F40" s="18"/>
      <c r="G40" s="19" t="n">
        <f aca="false">SUM(E40,-F40)</f>
        <v>0</v>
      </c>
      <c r="H40" s="20" t="str">
        <f aca="false">IF(D40&gt;0,(+D40+E40)*0.029+0.3,"0")</f>
        <v>0</v>
      </c>
      <c r="I40" s="20" t="n">
        <f aca="false">D40*0.1</f>
        <v>0</v>
      </c>
      <c r="J40" s="20" t="n">
        <f aca="false">E40*0.1</f>
        <v>0</v>
      </c>
      <c r="K40" s="21" t="n">
        <f aca="false">SUM(D40:E40,-C40,-F40,-H40,-I40,-J40)</f>
        <v>0</v>
      </c>
    </row>
    <row r="41" s="22" customFormat="true" ht="21.6" hidden="false" customHeight="true" outlineLevel="0" collapsed="false">
      <c r="A41" s="16"/>
      <c r="B41" s="17"/>
      <c r="C41" s="17"/>
      <c r="D41" s="17"/>
      <c r="E41" s="17"/>
      <c r="F41" s="18"/>
      <c r="G41" s="19" t="n">
        <f aca="false">SUM(E41,-F41)</f>
        <v>0</v>
      </c>
      <c r="H41" s="20" t="str">
        <f aca="false">IF(D41&gt;0,(+D41+E41)*0.029+0.3,"0")</f>
        <v>0</v>
      </c>
      <c r="I41" s="20" t="n">
        <f aca="false">D41*0.1</f>
        <v>0</v>
      </c>
      <c r="J41" s="20" t="n">
        <f aca="false">E41*0.1</f>
        <v>0</v>
      </c>
      <c r="K41" s="21" t="n">
        <f aca="false">SUM(D41:E41,-C41,-F41,-H41,-I41,-J41)</f>
        <v>0</v>
      </c>
    </row>
    <row r="42" s="22" customFormat="true" ht="21.6" hidden="false" customHeight="true" outlineLevel="0" collapsed="false">
      <c r="A42" s="16"/>
      <c r="B42" s="17"/>
      <c r="C42" s="17"/>
      <c r="D42" s="17"/>
      <c r="E42" s="17"/>
      <c r="F42" s="18"/>
      <c r="G42" s="19" t="n">
        <f aca="false">SUM(E42,-F42)</f>
        <v>0</v>
      </c>
      <c r="H42" s="20" t="str">
        <f aca="false">IF(D42&gt;0,(+D42+E42)*0.029+0.3,"0")</f>
        <v>0</v>
      </c>
      <c r="I42" s="20" t="n">
        <f aca="false">D42*0.1</f>
        <v>0</v>
      </c>
      <c r="J42" s="20" t="n">
        <f aca="false">E42*0.1</f>
        <v>0</v>
      </c>
      <c r="K42" s="21" t="n">
        <f aca="false">SUM(D42:E42,-C42,-F42,-H42,-I42,-J42)</f>
        <v>0</v>
      </c>
    </row>
    <row r="43" s="22" customFormat="true" ht="21.6" hidden="false" customHeight="true" outlineLevel="0" collapsed="false">
      <c r="A43" s="16"/>
      <c r="B43" s="17"/>
      <c r="C43" s="17"/>
      <c r="D43" s="17"/>
      <c r="E43" s="17"/>
      <c r="F43" s="18"/>
      <c r="G43" s="19" t="n">
        <f aca="false">SUM(E43,-F43)</f>
        <v>0</v>
      </c>
      <c r="H43" s="20" t="str">
        <f aca="false">IF(D43&gt;0,(+D43+E43)*0.029+0.3,"0")</f>
        <v>0</v>
      </c>
      <c r="I43" s="20" t="n">
        <f aca="false">D43*0.1</f>
        <v>0</v>
      </c>
      <c r="J43" s="20" t="n">
        <f aca="false">E43*0.1</f>
        <v>0</v>
      </c>
      <c r="K43" s="21" t="n">
        <f aca="false">SUM(D43:E43,-C43,-F43,-H43,-I43,-J43)</f>
        <v>0</v>
      </c>
    </row>
    <row r="44" s="22" customFormat="true" ht="21.6" hidden="false" customHeight="true" outlineLevel="0" collapsed="false">
      <c r="A44" s="16"/>
      <c r="B44" s="17"/>
      <c r="C44" s="17"/>
      <c r="D44" s="17"/>
      <c r="E44" s="17"/>
      <c r="F44" s="18"/>
      <c r="G44" s="19" t="n">
        <f aca="false">SUM(E44,-F44)</f>
        <v>0</v>
      </c>
      <c r="H44" s="20" t="str">
        <f aca="false">IF(D44&gt;0,(+D44+E44)*0.029+0.3,"0")</f>
        <v>0</v>
      </c>
      <c r="I44" s="20" t="n">
        <f aca="false">D44*0.1</f>
        <v>0</v>
      </c>
      <c r="J44" s="20" t="n">
        <f aca="false">E44*0.1</f>
        <v>0</v>
      </c>
      <c r="K44" s="21" t="n">
        <f aca="false">SUM(D44:E44,-C44,-F44,-H44,-I44,-J44)</f>
        <v>0</v>
      </c>
    </row>
    <row r="45" s="22" customFormat="true" ht="21.6" hidden="false" customHeight="true" outlineLevel="0" collapsed="false">
      <c r="A45" s="16"/>
      <c r="B45" s="17"/>
      <c r="C45" s="17"/>
      <c r="D45" s="17"/>
      <c r="E45" s="17"/>
      <c r="F45" s="18"/>
      <c r="G45" s="19" t="n">
        <f aca="false">SUM(E45,-F45)</f>
        <v>0</v>
      </c>
      <c r="H45" s="20" t="str">
        <f aca="false">IF(D45&gt;0,(+D45+E45)*0.029+0.3,"0")</f>
        <v>0</v>
      </c>
      <c r="I45" s="20" t="n">
        <f aca="false">D45*0.1</f>
        <v>0</v>
      </c>
      <c r="J45" s="20" t="n">
        <f aca="false">E45*0.1</f>
        <v>0</v>
      </c>
      <c r="K45" s="21" t="n">
        <f aca="false">SUM(D45:E45,-C45,-F45,-H45,-I45,-J45)</f>
        <v>0</v>
      </c>
    </row>
    <row r="46" s="22" customFormat="true" ht="21.6" hidden="false" customHeight="true" outlineLevel="0" collapsed="false">
      <c r="A46" s="16"/>
      <c r="B46" s="17"/>
      <c r="C46" s="17"/>
      <c r="D46" s="17"/>
      <c r="E46" s="17"/>
      <c r="F46" s="18"/>
      <c r="G46" s="19" t="n">
        <f aca="false">SUM(E46,-F46)</f>
        <v>0</v>
      </c>
      <c r="H46" s="20" t="str">
        <f aca="false">IF(D46&gt;0,(+D46+E46)*0.029+0.3,"0")</f>
        <v>0</v>
      </c>
      <c r="I46" s="20" t="n">
        <f aca="false">D46*0.1</f>
        <v>0</v>
      </c>
      <c r="J46" s="20" t="n">
        <f aca="false">E46*0.1</f>
        <v>0</v>
      </c>
      <c r="K46" s="21" t="n">
        <f aca="false">SUM(D46:E46,-C46,-F46,-H46,-I46,-J46)</f>
        <v>0</v>
      </c>
    </row>
    <row r="47" s="22" customFormat="true" ht="21.6" hidden="false" customHeight="true" outlineLevel="0" collapsed="false">
      <c r="A47" s="16"/>
      <c r="B47" s="17"/>
      <c r="C47" s="17"/>
      <c r="D47" s="17"/>
      <c r="E47" s="17"/>
      <c r="F47" s="18"/>
      <c r="G47" s="19" t="n">
        <f aca="false">SUM(E47,-F47)</f>
        <v>0</v>
      </c>
      <c r="H47" s="20" t="str">
        <f aca="false">IF(D47&gt;0,(+D47+E47)*0.029+0.3,"0")</f>
        <v>0</v>
      </c>
      <c r="I47" s="20" t="n">
        <f aca="false">D47*0.1</f>
        <v>0</v>
      </c>
      <c r="J47" s="20" t="n">
        <f aca="false">E47*0.1</f>
        <v>0</v>
      </c>
      <c r="K47" s="21" t="n">
        <f aca="false">SUM(D47:E47,-C47,-F47,-H47,-I47,-J47)</f>
        <v>0</v>
      </c>
    </row>
    <row r="48" s="22" customFormat="true" ht="21.6" hidden="false" customHeight="true" outlineLevel="0" collapsed="false">
      <c r="A48" s="16"/>
      <c r="B48" s="17"/>
      <c r="C48" s="17"/>
      <c r="D48" s="17"/>
      <c r="E48" s="17"/>
      <c r="F48" s="18"/>
      <c r="G48" s="19" t="n">
        <f aca="false">SUM(E48,-F48)</f>
        <v>0</v>
      </c>
      <c r="H48" s="20" t="str">
        <f aca="false">IF(D48&gt;0,(+D48+E48)*0.029+0.3,"0")</f>
        <v>0</v>
      </c>
      <c r="I48" s="20" t="n">
        <f aca="false">D48*0.1</f>
        <v>0</v>
      </c>
      <c r="J48" s="20" t="n">
        <f aca="false">E48*0.1</f>
        <v>0</v>
      </c>
      <c r="K48" s="21" t="n">
        <f aca="false">SUM(D48:E48,-C48,-F48,-H48,-I48,-J48)</f>
        <v>0</v>
      </c>
    </row>
    <row r="49" customFormat="false" ht="21.6" hidden="false" customHeight="true" outlineLevel="0" collapsed="false">
      <c r="A49" s="16"/>
      <c r="B49" s="17"/>
      <c r="C49" s="17"/>
      <c r="D49" s="17"/>
      <c r="E49" s="17"/>
      <c r="F49" s="18"/>
      <c r="G49" s="19" t="n">
        <f aca="false">SUM(E49,-F49)</f>
        <v>0</v>
      </c>
      <c r="H49" s="20" t="str">
        <f aca="false">IF(D49&gt;0,(+D49+E49)*0.029+0.3,"0")</f>
        <v>0</v>
      </c>
      <c r="I49" s="20" t="n">
        <f aca="false">D49*0.1</f>
        <v>0</v>
      </c>
      <c r="J49" s="20" t="n">
        <f aca="false">E49*0.1</f>
        <v>0</v>
      </c>
      <c r="K49" s="21" t="n">
        <f aca="false">SUM(D49:E49,-C49,-F49,-H49,-I49,-J49)</f>
        <v>0</v>
      </c>
    </row>
    <row r="50" customFormat="false" ht="21.6" hidden="false" customHeight="true" outlineLevel="0" collapsed="false">
      <c r="A50" s="16"/>
      <c r="B50" s="17"/>
      <c r="C50" s="17"/>
      <c r="D50" s="17"/>
      <c r="E50" s="17"/>
      <c r="F50" s="18"/>
      <c r="G50" s="19" t="n">
        <f aca="false">SUM(E50,-F50)</f>
        <v>0</v>
      </c>
      <c r="H50" s="20" t="str">
        <f aca="false">IF(D50&gt;0,(+D50+E50)*0.029+0.3,"0")</f>
        <v>0</v>
      </c>
      <c r="I50" s="20" t="n">
        <f aca="false">D50*0.1</f>
        <v>0</v>
      </c>
      <c r="J50" s="20" t="n">
        <f aca="false">E50*0.1</f>
        <v>0</v>
      </c>
      <c r="K50" s="21" t="n">
        <f aca="false">SUM(D50:E50,-C50,-F50,-H50,-I50,-J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1.89"/>
    <col collapsed="false" customWidth="true" hidden="false" outlineLevel="0" max="3" min="3" style="1" width="12.31"/>
    <col collapsed="false" customWidth="true" hidden="false" outlineLevel="0" max="4" min="4" style="1" width="11.61"/>
    <col collapsed="false" customWidth="true" hidden="false" outlineLevel="0" max="5" min="5" style="1" width="10.63"/>
    <col collapsed="false" customWidth="true" hidden="false" outlineLevel="0" max="6" min="6" style="1" width="8.77"/>
    <col collapsed="false" customWidth="true" hidden="false" outlineLevel="0" max="7" min="7" style="2" width="6.85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6" min="16" style="0" width="24.41"/>
    <col collapsed="false" customWidth="true" hidden="false" outlineLevel="0" max="17" min="17" style="0" width="12.99"/>
  </cols>
  <sheetData>
    <row r="1" s="13" customFormat="true" ht="4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 t="n">
        <f aca="false">SUM(K2:K50)</f>
        <v>0</v>
      </c>
      <c r="N1" s="12"/>
      <c r="P1" s="14"/>
      <c r="Q1" s="15"/>
    </row>
    <row r="2" s="22" customFormat="true" ht="21.6" hidden="false" customHeight="true" outlineLevel="0" collapsed="false">
      <c r="A2" s="16"/>
      <c r="B2" s="17"/>
      <c r="C2" s="17"/>
      <c r="D2" s="17"/>
      <c r="E2" s="17"/>
      <c r="F2" s="18"/>
      <c r="G2" s="19" t="n">
        <f aca="false">SUM(E2,-F2)</f>
        <v>0</v>
      </c>
      <c r="H2" s="20" t="str">
        <f aca="false">IF(D2&gt;0,(+D2+E2)*0.029+0.3,"0")</f>
        <v>0</v>
      </c>
      <c r="I2" s="20" t="n">
        <f aca="false">D2*0.1</f>
        <v>0</v>
      </c>
      <c r="J2" s="20" t="n">
        <f aca="false">E2*0.1</f>
        <v>0</v>
      </c>
      <c r="K2" s="21" t="n">
        <f aca="false">SUM(D2:E2,-C2,-F2,-H2,-I2,-J2)</f>
        <v>0</v>
      </c>
      <c r="P2" s="23"/>
      <c r="Q2" s="24"/>
    </row>
    <row r="3" s="22" customFormat="true" ht="21.6" hidden="false" customHeight="true" outlineLevel="0" collapsed="false">
      <c r="A3" s="16"/>
      <c r="B3" s="17"/>
      <c r="C3" s="17"/>
      <c r="D3" s="17"/>
      <c r="E3" s="17"/>
      <c r="F3" s="18"/>
      <c r="G3" s="19" t="n">
        <f aca="false">SUM(E3,-F3)</f>
        <v>0</v>
      </c>
      <c r="H3" s="20" t="str">
        <f aca="false">IF(D3&gt;0,(+D3+E3)*0.029+0.3,"0")</f>
        <v>0</v>
      </c>
      <c r="I3" s="20" t="n">
        <f aca="false">D3*0.1</f>
        <v>0</v>
      </c>
      <c r="J3" s="20" t="n">
        <f aca="false">E3*0.1</f>
        <v>0</v>
      </c>
      <c r="K3" s="21" t="n">
        <f aca="false">SUM(D3:E3,-C3,-F3,-H3,-I3,-J3)</f>
        <v>0</v>
      </c>
      <c r="M3" s="25"/>
      <c r="N3" s="25"/>
      <c r="P3" s="23"/>
      <c r="Q3" s="24"/>
    </row>
    <row r="4" s="22" customFormat="true" ht="21.6" hidden="false" customHeight="true" outlineLevel="0" collapsed="false">
      <c r="A4" s="16"/>
      <c r="B4" s="17"/>
      <c r="C4" s="17"/>
      <c r="D4" s="17"/>
      <c r="E4" s="17"/>
      <c r="F4" s="18"/>
      <c r="G4" s="19" t="n">
        <f aca="false">SUM(E4,-F4)</f>
        <v>0</v>
      </c>
      <c r="H4" s="20" t="str">
        <f aca="false">IF(D4&gt;0,(+D4+E4)*0.029+0.3,"0")</f>
        <v>0</v>
      </c>
      <c r="I4" s="20" t="n">
        <f aca="false">D4*0.1</f>
        <v>0</v>
      </c>
      <c r="J4" s="20" t="n">
        <f aca="false">E4*0.1</f>
        <v>0</v>
      </c>
      <c r="K4" s="21" t="n">
        <f aca="false">SUM(D4:E4,-C4,-F4,-H4,-I4,-J4)</f>
        <v>0</v>
      </c>
      <c r="P4" s="23"/>
      <c r="Q4" s="24"/>
    </row>
    <row r="5" s="22" customFormat="true" ht="21.6" hidden="false" customHeight="true" outlineLevel="0" collapsed="false">
      <c r="A5" s="16"/>
      <c r="B5" s="17"/>
      <c r="C5" s="17"/>
      <c r="D5" s="17"/>
      <c r="E5" s="17"/>
      <c r="F5" s="18"/>
      <c r="G5" s="19" t="n">
        <f aca="false">SUM(E5,-F5)</f>
        <v>0</v>
      </c>
      <c r="H5" s="20" t="str">
        <f aca="false">IF(D5&gt;0,(+D5+E5)*0.029+0.3,"0")</f>
        <v>0</v>
      </c>
      <c r="I5" s="20" t="n">
        <f aca="false">D5*0.1</f>
        <v>0</v>
      </c>
      <c r="J5" s="20" t="n">
        <f aca="false">E5*0.1</f>
        <v>0</v>
      </c>
      <c r="K5" s="21" t="n">
        <f aca="false">SUM(D5:E5,-C5,-F5,-H5,-I5,-J5)</f>
        <v>0</v>
      </c>
      <c r="P5" s="23"/>
      <c r="Q5" s="24"/>
    </row>
    <row r="6" s="22" customFormat="true" ht="21.6" hidden="false" customHeight="true" outlineLevel="0" collapsed="false">
      <c r="A6" s="16"/>
      <c r="B6" s="17"/>
      <c r="C6" s="17"/>
      <c r="D6" s="17"/>
      <c r="E6" s="17"/>
      <c r="F6" s="18"/>
      <c r="G6" s="19" t="n">
        <f aca="false">SUM(E6,-F6)</f>
        <v>0</v>
      </c>
      <c r="H6" s="20" t="str">
        <f aca="false">IF(D6&gt;0,(+D6+E6)*0.029+0.3,"0")</f>
        <v>0</v>
      </c>
      <c r="I6" s="20" t="n">
        <f aca="false">D6*0.1</f>
        <v>0</v>
      </c>
      <c r="J6" s="20" t="n">
        <f aca="false">E6*0.1</f>
        <v>0</v>
      </c>
      <c r="K6" s="21" t="n">
        <f aca="false">SUM(D6:E6,-C6,-F6,-H6,-I6,-J6)</f>
        <v>0</v>
      </c>
      <c r="P6" s="23"/>
      <c r="Q6" s="24"/>
    </row>
    <row r="7" s="22" customFormat="true" ht="21.6" hidden="false" customHeight="true" outlineLevel="0" collapsed="false">
      <c r="A7" s="16"/>
      <c r="B7" s="17"/>
      <c r="C7" s="17"/>
      <c r="D7" s="17"/>
      <c r="E7" s="17"/>
      <c r="F7" s="18"/>
      <c r="G7" s="19" t="n">
        <f aca="false">SUM(E7,-F7)</f>
        <v>0</v>
      </c>
      <c r="H7" s="20" t="str">
        <f aca="false">IF(D7&gt;0,(+D7+E7)*0.029+0.3,"0")</f>
        <v>0</v>
      </c>
      <c r="I7" s="20" t="n">
        <f aca="false">D7*0.1</f>
        <v>0</v>
      </c>
      <c r="J7" s="20" t="n">
        <f aca="false">E7*0.1</f>
        <v>0</v>
      </c>
      <c r="K7" s="21" t="n">
        <f aca="false">SUM(D7:E7,-C7,-F7,-H7,-I7,-J7)</f>
        <v>0</v>
      </c>
      <c r="P7" s="23"/>
      <c r="Q7" s="24"/>
    </row>
    <row r="8" s="22" customFormat="true" ht="21.6" hidden="false" customHeight="true" outlineLevel="0" collapsed="false">
      <c r="A8" s="16"/>
      <c r="B8" s="17"/>
      <c r="C8" s="17"/>
      <c r="D8" s="17"/>
      <c r="E8" s="17"/>
      <c r="F8" s="18"/>
      <c r="G8" s="19" t="n">
        <f aca="false">SUM(E8,-F8)</f>
        <v>0</v>
      </c>
      <c r="H8" s="20" t="str">
        <f aca="false">IF(D8&gt;0,(+D8+E8)*0.029+0.3,"0")</f>
        <v>0</v>
      </c>
      <c r="I8" s="20" t="n">
        <f aca="false">D8*0.1</f>
        <v>0</v>
      </c>
      <c r="J8" s="20" t="n">
        <f aca="false">E8*0.1</f>
        <v>0</v>
      </c>
      <c r="K8" s="21" t="n">
        <f aca="false">SUM(D8:E8,-C8,-F8,-H8,-I8,-J8)</f>
        <v>0</v>
      </c>
      <c r="P8" s="23"/>
      <c r="Q8" s="24"/>
    </row>
    <row r="9" s="22" customFormat="true" ht="21.6" hidden="false" customHeight="true" outlineLevel="0" collapsed="false">
      <c r="A9" s="16"/>
      <c r="B9" s="17"/>
      <c r="C9" s="17"/>
      <c r="D9" s="17"/>
      <c r="E9" s="17"/>
      <c r="F9" s="18"/>
      <c r="G9" s="19" t="n">
        <f aca="false">SUM(E9,-F9)</f>
        <v>0</v>
      </c>
      <c r="H9" s="20" t="str">
        <f aca="false">IF(D9&gt;0,(+D9+E9)*0.029+0.3,"0")</f>
        <v>0</v>
      </c>
      <c r="I9" s="20" t="n">
        <f aca="false">D9*0.1</f>
        <v>0</v>
      </c>
      <c r="J9" s="20" t="n">
        <f aca="false">E9*0.1</f>
        <v>0</v>
      </c>
      <c r="K9" s="21" t="n">
        <f aca="false">SUM(D9:E9,-C9,-F9,-H9,-I9,-J9)</f>
        <v>0</v>
      </c>
      <c r="P9" s="23"/>
      <c r="Q9" s="24"/>
    </row>
    <row r="10" s="22" customFormat="true" ht="21.6" hidden="false" customHeight="true" outlineLevel="0" collapsed="false">
      <c r="A10" s="16"/>
      <c r="B10" s="17"/>
      <c r="C10" s="17"/>
      <c r="D10" s="17"/>
      <c r="E10" s="17"/>
      <c r="F10" s="18"/>
      <c r="G10" s="19" t="n">
        <f aca="false">SUM(E10,-F10)</f>
        <v>0</v>
      </c>
      <c r="H10" s="20" t="str">
        <f aca="false">IF(D10&gt;0,(+D10+E10)*0.029+0.3,"0")</f>
        <v>0</v>
      </c>
      <c r="I10" s="20" t="n">
        <f aca="false">D10*0.1</f>
        <v>0</v>
      </c>
      <c r="J10" s="20" t="n">
        <f aca="false">E10*0.1</f>
        <v>0</v>
      </c>
      <c r="K10" s="21" t="n">
        <f aca="false">SUM(D10:E10,-C10,-F10,-H10,-I10,-J10)</f>
        <v>0</v>
      </c>
    </row>
    <row r="11" s="22" customFormat="true" ht="21.6" hidden="false" customHeight="true" outlineLevel="0" collapsed="false">
      <c r="A11" s="16"/>
      <c r="B11" s="17"/>
      <c r="C11" s="17"/>
      <c r="D11" s="17"/>
      <c r="E11" s="17"/>
      <c r="F11" s="18"/>
      <c r="G11" s="19" t="n">
        <f aca="false">SUM(E11,-F11)</f>
        <v>0</v>
      </c>
      <c r="H11" s="20" t="str">
        <f aca="false">IF(D11&gt;0,(+D11+E11)*0.029+0.3,"0")</f>
        <v>0</v>
      </c>
      <c r="I11" s="20" t="n">
        <f aca="false">D11*0.1</f>
        <v>0</v>
      </c>
      <c r="J11" s="20" t="n">
        <f aca="false">E11*0.1</f>
        <v>0</v>
      </c>
      <c r="K11" s="21" t="n">
        <f aca="false">SUM(D11:E11,-C11,-F11,-H11,-I11,-J11)</f>
        <v>0</v>
      </c>
    </row>
    <row r="12" s="22" customFormat="true" ht="21.6" hidden="false" customHeight="true" outlineLevel="0" collapsed="false">
      <c r="A12" s="16"/>
      <c r="B12" s="17"/>
      <c r="C12" s="17"/>
      <c r="D12" s="17"/>
      <c r="E12" s="17"/>
      <c r="F12" s="18"/>
      <c r="G12" s="19" t="n">
        <f aca="false">SUM(E12,-F12)</f>
        <v>0</v>
      </c>
      <c r="H12" s="20" t="str">
        <f aca="false">IF(D12&gt;0,(+D12+E12)*0.029+0.3,"0")</f>
        <v>0</v>
      </c>
      <c r="I12" s="20" t="n">
        <f aca="false">D12*0.1</f>
        <v>0</v>
      </c>
      <c r="J12" s="20" t="n">
        <f aca="false">E12*0.1</f>
        <v>0</v>
      </c>
      <c r="K12" s="21" t="n">
        <f aca="false">SUM(D12:E12,-C12,-F12,-H12,-I12,-J12)</f>
        <v>0</v>
      </c>
    </row>
    <row r="13" s="22" customFormat="true" ht="21.6" hidden="false" customHeight="true" outlineLevel="0" collapsed="false">
      <c r="A13" s="16"/>
      <c r="B13" s="17"/>
      <c r="C13" s="17"/>
      <c r="D13" s="17"/>
      <c r="E13" s="17"/>
      <c r="F13" s="18"/>
      <c r="G13" s="19" t="n">
        <f aca="false">SUM(E13,-F13)</f>
        <v>0</v>
      </c>
      <c r="H13" s="20" t="str">
        <f aca="false">IF(D13&gt;0,(+D13+E13)*0.029+0.3,"0")</f>
        <v>0</v>
      </c>
      <c r="I13" s="20" t="n">
        <f aca="false">D13*0.1</f>
        <v>0</v>
      </c>
      <c r="J13" s="20" t="n">
        <f aca="false">E13*0.1</f>
        <v>0</v>
      </c>
      <c r="K13" s="21" t="n">
        <f aca="false">SUM(D13:E13,-C13,-F13,-H13,-I13,-J13)</f>
        <v>0</v>
      </c>
    </row>
    <row r="14" s="22" customFormat="true" ht="21.6" hidden="false" customHeight="true" outlineLevel="0" collapsed="false">
      <c r="A14" s="16"/>
      <c r="B14" s="17"/>
      <c r="C14" s="17"/>
      <c r="D14" s="17"/>
      <c r="E14" s="17"/>
      <c r="F14" s="18"/>
      <c r="G14" s="19" t="n">
        <f aca="false">SUM(E14,-F14)</f>
        <v>0</v>
      </c>
      <c r="H14" s="20" t="str">
        <f aca="false">IF(D14&gt;0,(+D14+E14)*0.029+0.3,"0")</f>
        <v>0</v>
      </c>
      <c r="I14" s="20" t="n">
        <f aca="false">D14*0.1</f>
        <v>0</v>
      </c>
      <c r="J14" s="20" t="n">
        <f aca="false">E14*0.1</f>
        <v>0</v>
      </c>
      <c r="K14" s="21" t="n">
        <f aca="false">SUM(D14:E14,-C14,-F14,-H14,-I14,-J14)</f>
        <v>0</v>
      </c>
    </row>
    <row r="15" s="22" customFormat="true" ht="21.6" hidden="false" customHeight="true" outlineLevel="0" collapsed="false">
      <c r="A15" s="16"/>
      <c r="B15" s="17"/>
      <c r="C15" s="17"/>
      <c r="D15" s="17"/>
      <c r="E15" s="17"/>
      <c r="F15" s="18"/>
      <c r="G15" s="19" t="n">
        <f aca="false">SUM(E15,-F15)</f>
        <v>0</v>
      </c>
      <c r="H15" s="20" t="str">
        <f aca="false">IF(D15&gt;0,(+D15+E15)*0.029+0.3,"0")</f>
        <v>0</v>
      </c>
      <c r="I15" s="20" t="n">
        <f aca="false">D15*0.1</f>
        <v>0</v>
      </c>
      <c r="J15" s="20" t="n">
        <f aca="false">E15*0.1</f>
        <v>0</v>
      </c>
      <c r="K15" s="21" t="n">
        <f aca="false">SUM(D15:E15,-C15,-F15,-H15,-I15,-J15)</f>
        <v>0</v>
      </c>
    </row>
    <row r="16" s="22" customFormat="true" ht="21.6" hidden="false" customHeight="true" outlineLevel="0" collapsed="false">
      <c r="A16" s="16"/>
      <c r="B16" s="17"/>
      <c r="C16" s="17"/>
      <c r="D16" s="17"/>
      <c r="E16" s="17"/>
      <c r="F16" s="18"/>
      <c r="G16" s="19" t="n">
        <f aca="false">SUM(E16,-F16)</f>
        <v>0</v>
      </c>
      <c r="H16" s="20" t="str">
        <f aca="false">IF(D16&gt;0,(+D16+E16)*0.029+0.3,"0")</f>
        <v>0</v>
      </c>
      <c r="I16" s="20" t="n">
        <f aca="false">D16*0.1</f>
        <v>0</v>
      </c>
      <c r="J16" s="20" t="n">
        <f aca="false">E16*0.1</f>
        <v>0</v>
      </c>
      <c r="K16" s="21" t="n">
        <f aca="false">SUM(D16:E16,-C16,-F16,-H16,-I16,-J16)</f>
        <v>0</v>
      </c>
    </row>
    <row r="17" s="22" customFormat="true" ht="21.6" hidden="false" customHeight="true" outlineLevel="0" collapsed="false">
      <c r="A17" s="16"/>
      <c r="B17" s="17"/>
      <c r="C17" s="17"/>
      <c r="D17" s="17"/>
      <c r="E17" s="17"/>
      <c r="F17" s="18"/>
      <c r="G17" s="19" t="n">
        <f aca="false">SUM(E17,-F17)</f>
        <v>0</v>
      </c>
      <c r="H17" s="20" t="str">
        <f aca="false">IF(D17&gt;0,(+D17+E17)*0.029+0.3,"0")</f>
        <v>0</v>
      </c>
      <c r="I17" s="20" t="n">
        <f aca="false">D17*0.1</f>
        <v>0</v>
      </c>
      <c r="J17" s="20" t="n">
        <f aca="false">E17*0.1</f>
        <v>0</v>
      </c>
      <c r="K17" s="21" t="n">
        <f aca="false">SUM(D17:E17,-C17,-F17,-H17,-I17,-J17)</f>
        <v>0</v>
      </c>
    </row>
    <row r="18" s="22" customFormat="true" ht="21.6" hidden="false" customHeight="true" outlineLevel="0" collapsed="false">
      <c r="A18" s="16"/>
      <c r="B18" s="17"/>
      <c r="C18" s="17"/>
      <c r="D18" s="17"/>
      <c r="E18" s="17"/>
      <c r="F18" s="18"/>
      <c r="G18" s="19" t="n">
        <f aca="false">SUM(E18,-F18)</f>
        <v>0</v>
      </c>
      <c r="H18" s="20" t="str">
        <f aca="false">IF(D18&gt;0,(+D18+E18)*0.029+0.3,"0")</f>
        <v>0</v>
      </c>
      <c r="I18" s="20" t="n">
        <f aca="false">D18*0.1</f>
        <v>0</v>
      </c>
      <c r="J18" s="20" t="n">
        <f aca="false">E18*0.1</f>
        <v>0</v>
      </c>
      <c r="K18" s="21" t="n">
        <f aca="false">SUM(D18:E18,-C18,-F18,-H18,-I18,-J18)</f>
        <v>0</v>
      </c>
    </row>
    <row r="19" s="22" customFormat="true" ht="21.6" hidden="false" customHeight="true" outlineLevel="0" collapsed="false">
      <c r="A19" s="16"/>
      <c r="B19" s="17"/>
      <c r="C19" s="17"/>
      <c r="D19" s="17"/>
      <c r="E19" s="17"/>
      <c r="F19" s="18"/>
      <c r="G19" s="19" t="n">
        <f aca="false">SUM(E19,-F19)</f>
        <v>0</v>
      </c>
      <c r="H19" s="20" t="str">
        <f aca="false">IF(D19&gt;0,(+D19+E19)*0.029+0.3,"0")</f>
        <v>0</v>
      </c>
      <c r="I19" s="20" t="n">
        <f aca="false">D19*0.1</f>
        <v>0</v>
      </c>
      <c r="J19" s="20" t="n">
        <f aca="false">E19*0.1</f>
        <v>0</v>
      </c>
      <c r="K19" s="21" t="n">
        <f aca="false">SUM(D19:E19,-C19,-F19,-H19,-I19,-J19)</f>
        <v>0</v>
      </c>
    </row>
    <row r="20" s="22" customFormat="true" ht="21.6" hidden="false" customHeight="true" outlineLevel="0" collapsed="false">
      <c r="A20" s="16"/>
      <c r="B20" s="17"/>
      <c r="C20" s="17"/>
      <c r="D20" s="17"/>
      <c r="E20" s="17"/>
      <c r="F20" s="18"/>
      <c r="G20" s="19" t="n">
        <f aca="false">SUM(E20,-F20)</f>
        <v>0</v>
      </c>
      <c r="H20" s="20" t="str">
        <f aca="false">IF(D20&gt;0,(+D20+E20)*0.029+0.3,"0")</f>
        <v>0</v>
      </c>
      <c r="I20" s="20" t="n">
        <f aca="false">D20*0.1</f>
        <v>0</v>
      </c>
      <c r="J20" s="20" t="n">
        <f aca="false">E20*0.1</f>
        <v>0</v>
      </c>
      <c r="K20" s="21" t="n">
        <f aca="false">SUM(D20:E20,-C20,-F20,-H20,-I20,-J20)</f>
        <v>0</v>
      </c>
      <c r="P20" s="26"/>
    </row>
    <row r="21" s="22" customFormat="true" ht="21.6" hidden="false" customHeight="true" outlineLevel="0" collapsed="false">
      <c r="A21" s="16"/>
      <c r="B21" s="17"/>
      <c r="C21" s="17"/>
      <c r="D21" s="17"/>
      <c r="E21" s="17"/>
      <c r="F21" s="18"/>
      <c r="G21" s="19" t="n">
        <f aca="false">SUM(E21,-F21)</f>
        <v>0</v>
      </c>
      <c r="H21" s="20" t="str">
        <f aca="false">IF(D21&gt;0,(+D21+E21)*0.029+0.3,"0")</f>
        <v>0</v>
      </c>
      <c r="I21" s="20" t="n">
        <f aca="false">D21*0.1</f>
        <v>0</v>
      </c>
      <c r="J21" s="20" t="n">
        <f aca="false">E21*0.1</f>
        <v>0</v>
      </c>
      <c r="K21" s="21" t="n">
        <f aca="false">SUM(D21:E21,-C21,-F21,-H21,-I21,-J21)</f>
        <v>0</v>
      </c>
      <c r="P21" s="27"/>
    </row>
    <row r="22" s="22" customFormat="true" ht="21.6" hidden="false" customHeight="true" outlineLevel="0" collapsed="false">
      <c r="A22" s="16"/>
      <c r="B22" s="17"/>
      <c r="C22" s="17"/>
      <c r="D22" s="17"/>
      <c r="E22" s="17"/>
      <c r="F22" s="18"/>
      <c r="G22" s="19" t="n">
        <f aca="false">SUM(E22,-F22)</f>
        <v>0</v>
      </c>
      <c r="H22" s="20" t="str">
        <f aca="false">IF(D22&gt;0,(+D22+E22)*0.029+0.3,"0")</f>
        <v>0</v>
      </c>
      <c r="I22" s="20" t="n">
        <f aca="false">D22*0.1</f>
        <v>0</v>
      </c>
      <c r="J22" s="20" t="n">
        <f aca="false">E22*0.1</f>
        <v>0</v>
      </c>
      <c r="K22" s="21" t="n">
        <f aca="false">SUM(D22:E22,-C22,-F22,-H22,-I22,-J22)</f>
        <v>0</v>
      </c>
    </row>
    <row r="23" s="22" customFormat="true" ht="21.6" hidden="false" customHeight="true" outlineLevel="0" collapsed="false">
      <c r="A23" s="16"/>
      <c r="B23" s="17"/>
      <c r="C23" s="17"/>
      <c r="D23" s="17"/>
      <c r="E23" s="17"/>
      <c r="F23" s="18"/>
      <c r="G23" s="19" t="n">
        <f aca="false">SUM(E23,-F23)</f>
        <v>0</v>
      </c>
      <c r="H23" s="20" t="str">
        <f aca="false">IF(D23&gt;0,(+D23+E23)*0.029+0.3,"0")</f>
        <v>0</v>
      </c>
      <c r="I23" s="20" t="n">
        <f aca="false">D23*0.1</f>
        <v>0</v>
      </c>
      <c r="J23" s="20" t="n">
        <f aca="false">E23*0.1</f>
        <v>0</v>
      </c>
      <c r="K23" s="21" t="n">
        <f aca="false">SUM(D23:E23,-C23,-F23,-H23,-I23,-J23)</f>
        <v>0</v>
      </c>
    </row>
    <row r="24" s="22" customFormat="true" ht="21.6" hidden="false" customHeight="true" outlineLevel="0" collapsed="false">
      <c r="A24" s="16"/>
      <c r="B24" s="17"/>
      <c r="C24" s="17"/>
      <c r="D24" s="17"/>
      <c r="E24" s="17"/>
      <c r="F24" s="18"/>
      <c r="G24" s="19" t="n">
        <f aca="false">SUM(E24,-F24)</f>
        <v>0</v>
      </c>
      <c r="H24" s="20" t="str">
        <f aca="false">IF(D24&gt;0,(+D24+E24)*0.029+0.3,"0")</f>
        <v>0</v>
      </c>
      <c r="I24" s="20" t="n">
        <f aca="false">D24*0.1</f>
        <v>0</v>
      </c>
      <c r="J24" s="20" t="n">
        <f aca="false">E24*0.1</f>
        <v>0</v>
      </c>
      <c r="K24" s="21" t="n">
        <f aca="false">SUM(D24:E24,-C24,-F24,-H24,-I24,-J24)</f>
        <v>0</v>
      </c>
    </row>
    <row r="25" s="22" customFormat="true" ht="21.6" hidden="false" customHeight="true" outlineLevel="0" collapsed="false">
      <c r="A25" s="16"/>
      <c r="B25" s="17"/>
      <c r="C25" s="17"/>
      <c r="D25" s="17"/>
      <c r="E25" s="17"/>
      <c r="F25" s="18"/>
      <c r="G25" s="19" t="n">
        <f aca="false">SUM(E25,-F25)</f>
        <v>0</v>
      </c>
      <c r="H25" s="20" t="str">
        <f aca="false">IF(D25&gt;0,(+D25+E25)*0.029+0.3,"0")</f>
        <v>0</v>
      </c>
      <c r="I25" s="20" t="n">
        <f aca="false">D25*0.1</f>
        <v>0</v>
      </c>
      <c r="J25" s="20" t="n">
        <f aca="false">E25*0.1</f>
        <v>0</v>
      </c>
      <c r="K25" s="21" t="n">
        <f aca="false">SUM(D25:E25,-C25,-F25,-H25,-I25,-J25)</f>
        <v>0</v>
      </c>
    </row>
    <row r="26" s="22" customFormat="true" ht="21.6" hidden="false" customHeight="true" outlineLevel="0" collapsed="false">
      <c r="A26" s="16"/>
      <c r="B26" s="17"/>
      <c r="C26" s="17"/>
      <c r="D26" s="17"/>
      <c r="E26" s="17"/>
      <c r="F26" s="18"/>
      <c r="G26" s="19" t="n">
        <f aca="false">SUM(E26,-F26)</f>
        <v>0</v>
      </c>
      <c r="H26" s="20" t="str">
        <f aca="false">IF(D26&gt;0,(+D26+E26)*0.029+0.3,"0")</f>
        <v>0</v>
      </c>
      <c r="I26" s="20" t="n">
        <f aca="false">D26*0.1</f>
        <v>0</v>
      </c>
      <c r="J26" s="20" t="n">
        <f aca="false">E26*0.1</f>
        <v>0</v>
      </c>
      <c r="K26" s="21" t="n">
        <f aca="false">SUM(D26:E26,-C26,-F26,-H26,-I26,-J26)</f>
        <v>0</v>
      </c>
    </row>
    <row r="27" s="22" customFormat="true" ht="21.6" hidden="false" customHeight="true" outlineLevel="0" collapsed="false">
      <c r="A27" s="16"/>
      <c r="B27" s="17"/>
      <c r="C27" s="17"/>
      <c r="D27" s="17"/>
      <c r="E27" s="17"/>
      <c r="F27" s="18"/>
      <c r="G27" s="19" t="n">
        <f aca="false">SUM(E27,-F27)</f>
        <v>0</v>
      </c>
      <c r="H27" s="20" t="str">
        <f aca="false">IF(D27&gt;0,(+D27+E27)*0.029+0.3,"0")</f>
        <v>0</v>
      </c>
      <c r="I27" s="20" t="n">
        <f aca="false">D27*0.1</f>
        <v>0</v>
      </c>
      <c r="J27" s="20" t="n">
        <f aca="false">E27*0.1</f>
        <v>0</v>
      </c>
      <c r="K27" s="21" t="n">
        <f aca="false">SUM(D27:E27,-C27,-F27,-H27,-I27,-J27)</f>
        <v>0</v>
      </c>
    </row>
    <row r="28" s="22" customFormat="true" ht="21.6" hidden="false" customHeight="true" outlineLevel="0" collapsed="false">
      <c r="A28" s="16"/>
      <c r="B28" s="17"/>
      <c r="C28" s="17"/>
      <c r="D28" s="17"/>
      <c r="E28" s="17"/>
      <c r="F28" s="18"/>
      <c r="G28" s="19" t="n">
        <f aca="false">SUM(E28,-F28)</f>
        <v>0</v>
      </c>
      <c r="H28" s="20" t="str">
        <f aca="false">IF(D28&gt;0,(+D28+E28)*0.029+0.3,"0")</f>
        <v>0</v>
      </c>
      <c r="I28" s="20" t="n">
        <f aca="false">D28*0.1</f>
        <v>0</v>
      </c>
      <c r="J28" s="20" t="n">
        <f aca="false">E28*0.1</f>
        <v>0</v>
      </c>
      <c r="K28" s="21" t="n">
        <f aca="false">SUM(D28:E28,-C28,-F28,-H28,-I28,-J28)</f>
        <v>0</v>
      </c>
    </row>
    <row r="29" s="22" customFormat="true" ht="21.6" hidden="false" customHeight="true" outlineLevel="0" collapsed="false">
      <c r="A29" s="16"/>
      <c r="B29" s="17"/>
      <c r="C29" s="17"/>
      <c r="D29" s="17"/>
      <c r="E29" s="17"/>
      <c r="F29" s="18"/>
      <c r="G29" s="19" t="n">
        <f aca="false">SUM(E29,-F29)</f>
        <v>0</v>
      </c>
      <c r="H29" s="20" t="str">
        <f aca="false">IF(D29&gt;0,(+D29+E29)*0.029+0.3,"0")</f>
        <v>0</v>
      </c>
      <c r="I29" s="20" t="n">
        <f aca="false">D29*0.1</f>
        <v>0</v>
      </c>
      <c r="J29" s="20" t="n">
        <f aca="false">E29*0.1</f>
        <v>0</v>
      </c>
      <c r="K29" s="21" t="n">
        <f aca="false">SUM(D29:E29,-C29,-F29,-H29,-I29,-J29)</f>
        <v>0</v>
      </c>
    </row>
    <row r="30" s="22" customFormat="true" ht="21.6" hidden="false" customHeight="true" outlineLevel="0" collapsed="false">
      <c r="A30" s="16"/>
      <c r="B30" s="17"/>
      <c r="C30" s="17"/>
      <c r="D30" s="17"/>
      <c r="E30" s="17"/>
      <c r="F30" s="18"/>
      <c r="G30" s="19" t="n">
        <f aca="false">SUM(E30,-F30)</f>
        <v>0</v>
      </c>
      <c r="H30" s="20" t="str">
        <f aca="false">IF(D30&gt;0,(+D30+E30)*0.029+0.3,"0")</f>
        <v>0</v>
      </c>
      <c r="I30" s="20" t="n">
        <f aca="false">D30*0.1</f>
        <v>0</v>
      </c>
      <c r="J30" s="20" t="n">
        <f aca="false">E30*0.1</f>
        <v>0</v>
      </c>
      <c r="K30" s="21" t="n">
        <f aca="false">SUM(D30:E30,-C30,-F30,-H30,-I30,-J30)</f>
        <v>0</v>
      </c>
    </row>
    <row r="31" s="22" customFormat="true" ht="21.6" hidden="false" customHeight="true" outlineLevel="0" collapsed="false">
      <c r="A31" s="16"/>
      <c r="B31" s="17"/>
      <c r="C31" s="17"/>
      <c r="D31" s="17"/>
      <c r="E31" s="17"/>
      <c r="F31" s="18"/>
      <c r="G31" s="19" t="n">
        <f aca="false">SUM(E31,-F31)</f>
        <v>0</v>
      </c>
      <c r="H31" s="20" t="str">
        <f aca="false">IF(D31&gt;0,(+D31+E31)*0.029+0.3,"0")</f>
        <v>0</v>
      </c>
      <c r="I31" s="20" t="n">
        <f aca="false">D31*0.1</f>
        <v>0</v>
      </c>
      <c r="J31" s="20" t="n">
        <f aca="false">E31*0.1</f>
        <v>0</v>
      </c>
      <c r="K31" s="21" t="n">
        <f aca="false">SUM(D31:E31,-C31,-F31,-H31,-I31,-J31)</f>
        <v>0</v>
      </c>
    </row>
    <row r="32" s="22" customFormat="true" ht="21.6" hidden="false" customHeight="true" outlineLevel="0" collapsed="false">
      <c r="A32" s="16"/>
      <c r="B32" s="17"/>
      <c r="C32" s="17"/>
      <c r="D32" s="17"/>
      <c r="E32" s="17"/>
      <c r="F32" s="18"/>
      <c r="G32" s="19" t="n">
        <f aca="false">SUM(E32,-F32)</f>
        <v>0</v>
      </c>
      <c r="H32" s="20" t="str">
        <f aca="false">IF(D32&gt;0,(+D32+E32)*0.029+0.3,"0")</f>
        <v>0</v>
      </c>
      <c r="I32" s="20" t="n">
        <f aca="false">D32*0.1</f>
        <v>0</v>
      </c>
      <c r="J32" s="20" t="n">
        <f aca="false">E32*0.1</f>
        <v>0</v>
      </c>
      <c r="K32" s="21" t="n">
        <f aca="false">SUM(D32:E32,-C32,-F32,-H32,-I32,-J32)</f>
        <v>0</v>
      </c>
    </row>
    <row r="33" s="22" customFormat="true" ht="21.6" hidden="false" customHeight="true" outlineLevel="0" collapsed="false">
      <c r="A33" s="16"/>
      <c r="B33" s="17"/>
      <c r="C33" s="17"/>
      <c r="D33" s="17"/>
      <c r="E33" s="17"/>
      <c r="F33" s="18"/>
      <c r="G33" s="19" t="n">
        <f aca="false">SUM(E33,-F33)</f>
        <v>0</v>
      </c>
      <c r="H33" s="20" t="str">
        <f aca="false">IF(D33&gt;0,(+D33+E33)*0.029+0.3,"0")</f>
        <v>0</v>
      </c>
      <c r="I33" s="20" t="n">
        <f aca="false">D33*0.1</f>
        <v>0</v>
      </c>
      <c r="J33" s="20" t="n">
        <f aca="false">E33*0.1</f>
        <v>0</v>
      </c>
      <c r="K33" s="21" t="n">
        <f aca="false">SUM(D33:E33,-C33,-F33,-H33,-I33,-J33)</f>
        <v>0</v>
      </c>
    </row>
    <row r="34" s="22" customFormat="true" ht="21.6" hidden="false" customHeight="true" outlineLevel="0" collapsed="false">
      <c r="A34" s="16"/>
      <c r="B34" s="17"/>
      <c r="C34" s="17"/>
      <c r="D34" s="17"/>
      <c r="E34" s="17"/>
      <c r="F34" s="18"/>
      <c r="G34" s="19" t="n">
        <f aca="false">SUM(E34,-F34)</f>
        <v>0</v>
      </c>
      <c r="H34" s="20" t="str">
        <f aca="false">IF(D34&gt;0,(+D34+E34)*0.029+0.3,"0")</f>
        <v>0</v>
      </c>
      <c r="I34" s="20" t="n">
        <f aca="false">D34*0.1</f>
        <v>0</v>
      </c>
      <c r="J34" s="20" t="n">
        <f aca="false">E34*0.1</f>
        <v>0</v>
      </c>
      <c r="K34" s="21" t="n">
        <f aca="false">SUM(D34:E34,-C34,-F34,-H34,-I34,-J34)</f>
        <v>0</v>
      </c>
    </row>
    <row r="35" s="22" customFormat="true" ht="21.6" hidden="false" customHeight="true" outlineLevel="0" collapsed="false">
      <c r="A35" s="16"/>
      <c r="B35" s="17"/>
      <c r="C35" s="17"/>
      <c r="D35" s="17"/>
      <c r="E35" s="17"/>
      <c r="F35" s="18"/>
      <c r="G35" s="19" t="n">
        <f aca="false">SUM(E35,-F35)</f>
        <v>0</v>
      </c>
      <c r="H35" s="20" t="str">
        <f aca="false">IF(D35&gt;0,(+D35+E35)*0.029+0.3,"0")</f>
        <v>0</v>
      </c>
      <c r="I35" s="20" t="n">
        <f aca="false">D35*0.1</f>
        <v>0</v>
      </c>
      <c r="J35" s="20" t="n">
        <f aca="false">E35*0.1</f>
        <v>0</v>
      </c>
      <c r="K35" s="21" t="n">
        <f aca="false">SUM(D35:E35,-C35,-F35,-H35,-I35,-J35)</f>
        <v>0</v>
      </c>
    </row>
    <row r="36" s="22" customFormat="true" ht="21.6" hidden="false" customHeight="true" outlineLevel="0" collapsed="false">
      <c r="A36" s="16"/>
      <c r="B36" s="17"/>
      <c r="C36" s="17"/>
      <c r="D36" s="17"/>
      <c r="E36" s="17"/>
      <c r="F36" s="18"/>
      <c r="G36" s="19" t="n">
        <f aca="false">SUM(E36,-F36)</f>
        <v>0</v>
      </c>
      <c r="H36" s="20" t="str">
        <f aca="false">IF(D36&gt;0,(+D36+E36)*0.029+0.3,"0")</f>
        <v>0</v>
      </c>
      <c r="I36" s="20" t="n">
        <f aca="false">D36*0.1</f>
        <v>0</v>
      </c>
      <c r="J36" s="20" t="n">
        <f aca="false">E36*0.1</f>
        <v>0</v>
      </c>
      <c r="K36" s="21" t="n">
        <f aca="false">SUM(D36:E36,-C36,-F36,-H36,-I36,-J36)</f>
        <v>0</v>
      </c>
    </row>
    <row r="37" s="22" customFormat="true" ht="21.6" hidden="false" customHeight="true" outlineLevel="0" collapsed="false">
      <c r="A37" s="16"/>
      <c r="B37" s="17"/>
      <c r="C37" s="17"/>
      <c r="D37" s="17"/>
      <c r="E37" s="17"/>
      <c r="F37" s="18"/>
      <c r="G37" s="19" t="n">
        <f aca="false">SUM(E37,-F37)</f>
        <v>0</v>
      </c>
      <c r="H37" s="20" t="str">
        <f aca="false">IF(D37&gt;0,(+D37+E37)*0.029+0.3,"0")</f>
        <v>0</v>
      </c>
      <c r="I37" s="20" t="n">
        <f aca="false">D37*0.1</f>
        <v>0</v>
      </c>
      <c r="J37" s="20" t="n">
        <f aca="false">E37*0.1</f>
        <v>0</v>
      </c>
      <c r="K37" s="21" t="n">
        <f aca="false">SUM(D37:E37,-C37,-F37,-H37,-I37,-J37)</f>
        <v>0</v>
      </c>
    </row>
    <row r="38" s="22" customFormat="true" ht="21.6" hidden="false" customHeight="true" outlineLevel="0" collapsed="false">
      <c r="A38" s="16"/>
      <c r="B38" s="17"/>
      <c r="C38" s="17"/>
      <c r="D38" s="17"/>
      <c r="E38" s="17"/>
      <c r="F38" s="18"/>
      <c r="G38" s="19" t="n">
        <f aca="false">SUM(E38,-F38)</f>
        <v>0</v>
      </c>
      <c r="H38" s="20" t="str">
        <f aca="false">IF(D38&gt;0,(+D38+E38)*0.029+0.3,"0")</f>
        <v>0</v>
      </c>
      <c r="I38" s="20" t="n">
        <f aca="false">D38*0.1</f>
        <v>0</v>
      </c>
      <c r="J38" s="20" t="n">
        <f aca="false">E38*0.1</f>
        <v>0</v>
      </c>
      <c r="K38" s="21" t="n">
        <f aca="false">SUM(D38:E38,-C38,-F38,-H38,-I38,-J38)</f>
        <v>0</v>
      </c>
    </row>
    <row r="39" s="22" customFormat="true" ht="21.6" hidden="false" customHeight="true" outlineLevel="0" collapsed="false">
      <c r="A39" s="16"/>
      <c r="B39" s="17"/>
      <c r="C39" s="17"/>
      <c r="D39" s="17"/>
      <c r="E39" s="17"/>
      <c r="F39" s="18"/>
      <c r="G39" s="19" t="n">
        <f aca="false">SUM(E39,-F39)</f>
        <v>0</v>
      </c>
      <c r="H39" s="20" t="str">
        <f aca="false">IF(D39&gt;0,(+D39+E39)*0.029+0.3,"0")</f>
        <v>0</v>
      </c>
      <c r="I39" s="20" t="n">
        <f aca="false">D39*0.1</f>
        <v>0</v>
      </c>
      <c r="J39" s="20" t="n">
        <f aca="false">E39*0.1</f>
        <v>0</v>
      </c>
      <c r="K39" s="21" t="n">
        <f aca="false">SUM(D39:E39,-C39,-F39,-H39,-I39,-J39)</f>
        <v>0</v>
      </c>
    </row>
    <row r="40" s="22" customFormat="true" ht="21.6" hidden="false" customHeight="true" outlineLevel="0" collapsed="false">
      <c r="A40" s="16"/>
      <c r="B40" s="17"/>
      <c r="C40" s="17"/>
      <c r="D40" s="17"/>
      <c r="E40" s="17"/>
      <c r="F40" s="18"/>
      <c r="G40" s="19" t="n">
        <f aca="false">SUM(E40,-F40)</f>
        <v>0</v>
      </c>
      <c r="H40" s="20" t="str">
        <f aca="false">IF(D40&gt;0,(+D40+E40)*0.029+0.3,"0")</f>
        <v>0</v>
      </c>
      <c r="I40" s="20" t="n">
        <f aca="false">D40*0.1</f>
        <v>0</v>
      </c>
      <c r="J40" s="20" t="n">
        <f aca="false">E40*0.1</f>
        <v>0</v>
      </c>
      <c r="K40" s="21" t="n">
        <f aca="false">SUM(D40:E40,-C40,-F40,-H40,-I40,-J40)</f>
        <v>0</v>
      </c>
    </row>
    <row r="41" s="22" customFormat="true" ht="21.6" hidden="false" customHeight="true" outlineLevel="0" collapsed="false">
      <c r="A41" s="16"/>
      <c r="B41" s="17"/>
      <c r="C41" s="17"/>
      <c r="D41" s="17"/>
      <c r="E41" s="17"/>
      <c r="F41" s="18"/>
      <c r="G41" s="19" t="n">
        <f aca="false">SUM(E41,-F41)</f>
        <v>0</v>
      </c>
      <c r="H41" s="20" t="str">
        <f aca="false">IF(D41&gt;0,(+D41+E41)*0.029+0.3,"0")</f>
        <v>0</v>
      </c>
      <c r="I41" s="20" t="n">
        <f aca="false">D41*0.1</f>
        <v>0</v>
      </c>
      <c r="J41" s="20" t="n">
        <f aca="false">E41*0.1</f>
        <v>0</v>
      </c>
      <c r="K41" s="21" t="n">
        <f aca="false">SUM(D41:E41,-C41,-F41,-H41,-I41,-J41)</f>
        <v>0</v>
      </c>
    </row>
    <row r="42" s="22" customFormat="true" ht="21.6" hidden="false" customHeight="true" outlineLevel="0" collapsed="false">
      <c r="A42" s="16"/>
      <c r="B42" s="17"/>
      <c r="C42" s="17"/>
      <c r="D42" s="17"/>
      <c r="E42" s="17"/>
      <c r="F42" s="18"/>
      <c r="G42" s="19" t="n">
        <f aca="false">SUM(E42,-F42)</f>
        <v>0</v>
      </c>
      <c r="H42" s="20" t="str">
        <f aca="false">IF(D42&gt;0,(+D42+E42)*0.029+0.3,"0")</f>
        <v>0</v>
      </c>
      <c r="I42" s="20" t="n">
        <f aca="false">D42*0.1</f>
        <v>0</v>
      </c>
      <c r="J42" s="20" t="n">
        <f aca="false">E42*0.1</f>
        <v>0</v>
      </c>
      <c r="K42" s="21" t="n">
        <f aca="false">SUM(D42:E42,-C42,-F42,-H42,-I42,-J42)</f>
        <v>0</v>
      </c>
    </row>
    <row r="43" s="22" customFormat="true" ht="21.6" hidden="false" customHeight="true" outlineLevel="0" collapsed="false">
      <c r="A43" s="16"/>
      <c r="B43" s="17"/>
      <c r="C43" s="17"/>
      <c r="D43" s="17"/>
      <c r="E43" s="17"/>
      <c r="F43" s="18"/>
      <c r="G43" s="19" t="n">
        <f aca="false">SUM(E43,-F43)</f>
        <v>0</v>
      </c>
      <c r="H43" s="20" t="str">
        <f aca="false">IF(D43&gt;0,(+D43+E43)*0.029+0.3,"0")</f>
        <v>0</v>
      </c>
      <c r="I43" s="20" t="n">
        <f aca="false">D43*0.1</f>
        <v>0</v>
      </c>
      <c r="J43" s="20" t="n">
        <f aca="false">E43*0.1</f>
        <v>0</v>
      </c>
      <c r="K43" s="21" t="n">
        <f aca="false">SUM(D43:E43,-C43,-F43,-H43,-I43,-J43)</f>
        <v>0</v>
      </c>
    </row>
    <row r="44" s="22" customFormat="true" ht="21.6" hidden="false" customHeight="true" outlineLevel="0" collapsed="false">
      <c r="A44" s="16"/>
      <c r="B44" s="17"/>
      <c r="C44" s="17"/>
      <c r="D44" s="17"/>
      <c r="E44" s="17"/>
      <c r="F44" s="18"/>
      <c r="G44" s="19" t="n">
        <f aca="false">SUM(E44,-F44)</f>
        <v>0</v>
      </c>
      <c r="H44" s="20" t="str">
        <f aca="false">IF(D44&gt;0,(+D44+E44)*0.029+0.3,"0")</f>
        <v>0</v>
      </c>
      <c r="I44" s="20" t="n">
        <f aca="false">D44*0.1</f>
        <v>0</v>
      </c>
      <c r="J44" s="20" t="n">
        <f aca="false">E44*0.1</f>
        <v>0</v>
      </c>
      <c r="K44" s="21" t="n">
        <f aca="false">SUM(D44:E44,-C44,-F44,-H44,-I44,-J44)</f>
        <v>0</v>
      </c>
    </row>
    <row r="45" s="22" customFormat="true" ht="21.6" hidden="false" customHeight="true" outlineLevel="0" collapsed="false">
      <c r="A45" s="16"/>
      <c r="B45" s="17"/>
      <c r="C45" s="17"/>
      <c r="D45" s="17"/>
      <c r="E45" s="17"/>
      <c r="F45" s="18"/>
      <c r="G45" s="19" t="n">
        <f aca="false">SUM(E45,-F45)</f>
        <v>0</v>
      </c>
      <c r="H45" s="20" t="str">
        <f aca="false">IF(D45&gt;0,(+D45+E45)*0.029+0.3,"0")</f>
        <v>0</v>
      </c>
      <c r="I45" s="20" t="n">
        <f aca="false">D45*0.1</f>
        <v>0</v>
      </c>
      <c r="J45" s="20" t="n">
        <f aca="false">E45*0.1</f>
        <v>0</v>
      </c>
      <c r="K45" s="21" t="n">
        <f aca="false">SUM(D45:E45,-C45,-F45,-H45,-I45,-J45)</f>
        <v>0</v>
      </c>
    </row>
    <row r="46" s="22" customFormat="true" ht="21.6" hidden="false" customHeight="true" outlineLevel="0" collapsed="false">
      <c r="A46" s="16"/>
      <c r="B46" s="17"/>
      <c r="C46" s="17"/>
      <c r="D46" s="17"/>
      <c r="E46" s="17"/>
      <c r="F46" s="18"/>
      <c r="G46" s="19" t="n">
        <f aca="false">SUM(E46,-F46)</f>
        <v>0</v>
      </c>
      <c r="H46" s="20" t="str">
        <f aca="false">IF(D46&gt;0,(+D46+E46)*0.029+0.3,"0")</f>
        <v>0</v>
      </c>
      <c r="I46" s="20" t="n">
        <f aca="false">D46*0.1</f>
        <v>0</v>
      </c>
      <c r="J46" s="20" t="n">
        <f aca="false">E46*0.1</f>
        <v>0</v>
      </c>
      <c r="K46" s="21" t="n">
        <f aca="false">SUM(D46:E46,-C46,-F46,-H46,-I46,-J46)</f>
        <v>0</v>
      </c>
    </row>
    <row r="47" s="22" customFormat="true" ht="21.6" hidden="false" customHeight="true" outlineLevel="0" collapsed="false">
      <c r="A47" s="16"/>
      <c r="B47" s="17"/>
      <c r="C47" s="17"/>
      <c r="D47" s="17"/>
      <c r="E47" s="17"/>
      <c r="F47" s="18"/>
      <c r="G47" s="19" t="n">
        <f aca="false">SUM(E47,-F47)</f>
        <v>0</v>
      </c>
      <c r="H47" s="20" t="str">
        <f aca="false">IF(D47&gt;0,(+D47+E47)*0.029+0.3,"0")</f>
        <v>0</v>
      </c>
      <c r="I47" s="20" t="n">
        <f aca="false">D47*0.1</f>
        <v>0</v>
      </c>
      <c r="J47" s="20" t="n">
        <f aca="false">E47*0.1</f>
        <v>0</v>
      </c>
      <c r="K47" s="21" t="n">
        <f aca="false">SUM(D47:E47,-C47,-F47,-H47,-I47,-J47)</f>
        <v>0</v>
      </c>
    </row>
    <row r="48" s="22" customFormat="true" ht="21.6" hidden="false" customHeight="true" outlineLevel="0" collapsed="false">
      <c r="A48" s="16"/>
      <c r="B48" s="17"/>
      <c r="C48" s="17"/>
      <c r="D48" s="17"/>
      <c r="E48" s="17"/>
      <c r="F48" s="18"/>
      <c r="G48" s="19" t="n">
        <f aca="false">SUM(E48,-F48)</f>
        <v>0</v>
      </c>
      <c r="H48" s="20" t="str">
        <f aca="false">IF(D48&gt;0,(+D48+E48)*0.029+0.3,"0")</f>
        <v>0</v>
      </c>
      <c r="I48" s="20" t="n">
        <f aca="false">D48*0.1</f>
        <v>0</v>
      </c>
      <c r="J48" s="20" t="n">
        <f aca="false">E48*0.1</f>
        <v>0</v>
      </c>
      <c r="K48" s="21" t="n">
        <f aca="false">SUM(D48:E48,-C48,-F48,-H48,-I48,-J48)</f>
        <v>0</v>
      </c>
    </row>
    <row r="49" customFormat="false" ht="21.6" hidden="false" customHeight="true" outlineLevel="0" collapsed="false">
      <c r="A49" s="16"/>
      <c r="B49" s="17"/>
      <c r="C49" s="17"/>
      <c r="D49" s="17"/>
      <c r="E49" s="17"/>
      <c r="F49" s="18"/>
      <c r="G49" s="19" t="n">
        <f aca="false">SUM(E49,-F49)</f>
        <v>0</v>
      </c>
      <c r="H49" s="20" t="str">
        <f aca="false">IF(D49&gt;0,(+D49+E49)*0.029+0.3,"0")</f>
        <v>0</v>
      </c>
      <c r="I49" s="20" t="n">
        <f aca="false">D49*0.1</f>
        <v>0</v>
      </c>
      <c r="J49" s="20" t="n">
        <f aca="false">E49*0.1</f>
        <v>0</v>
      </c>
      <c r="K49" s="21" t="n">
        <f aca="false">SUM(D49:E49,-C49,-F49,-H49,-I49,-J49)</f>
        <v>0</v>
      </c>
    </row>
    <row r="50" customFormat="false" ht="21.6" hidden="false" customHeight="true" outlineLevel="0" collapsed="false">
      <c r="A50" s="16"/>
      <c r="B50" s="17"/>
      <c r="C50" s="17"/>
      <c r="D50" s="17"/>
      <c r="E50" s="17"/>
      <c r="F50" s="18"/>
      <c r="G50" s="19" t="n">
        <f aca="false">SUM(E50,-F50)</f>
        <v>0</v>
      </c>
      <c r="H50" s="20" t="str">
        <f aca="false">IF(D50&gt;0,(+D50+E50)*0.029+0.3,"0")</f>
        <v>0</v>
      </c>
      <c r="I50" s="20" t="n">
        <f aca="false">D50*0.1</f>
        <v>0</v>
      </c>
      <c r="J50" s="20" t="n">
        <f aca="false">E50*0.1</f>
        <v>0</v>
      </c>
      <c r="K50" s="21" t="n">
        <f aca="false">SUM(D50:E50,-C50,-F50,-H50,-I50,-J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1.89"/>
    <col collapsed="false" customWidth="true" hidden="false" outlineLevel="0" max="3" min="3" style="1" width="12.31"/>
    <col collapsed="false" customWidth="true" hidden="false" outlineLevel="0" max="4" min="4" style="1" width="11.61"/>
    <col collapsed="false" customWidth="true" hidden="false" outlineLevel="0" max="5" min="5" style="1" width="10.63"/>
    <col collapsed="false" customWidth="true" hidden="false" outlineLevel="0" max="6" min="6" style="1" width="8.77"/>
    <col collapsed="false" customWidth="true" hidden="false" outlineLevel="0" max="7" min="7" style="2" width="6.85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6" min="16" style="0" width="24.41"/>
    <col collapsed="false" customWidth="true" hidden="false" outlineLevel="0" max="17" min="17" style="0" width="12.99"/>
  </cols>
  <sheetData>
    <row r="1" s="13" customFormat="true" ht="4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  <c r="M1" s="11" t="n">
        <f aca="false">SUM(K2:K50)</f>
        <v>0</v>
      </c>
      <c r="N1" s="12"/>
      <c r="P1" s="14"/>
      <c r="Q1" s="15"/>
    </row>
    <row r="2" s="22" customFormat="true" ht="21.6" hidden="false" customHeight="true" outlineLevel="0" collapsed="false">
      <c r="A2" s="16"/>
      <c r="B2" s="17"/>
      <c r="C2" s="17"/>
      <c r="D2" s="17"/>
      <c r="E2" s="17"/>
      <c r="F2" s="18"/>
      <c r="G2" s="19" t="n">
        <f aca="false">SUM(E2,-F2)</f>
        <v>0</v>
      </c>
      <c r="H2" s="20" t="str">
        <f aca="false">IF(D2&gt;0,(+D2+E2)*0.029+0.3,"0")</f>
        <v>0</v>
      </c>
      <c r="I2" s="20" t="n">
        <f aca="false">D2*0.1</f>
        <v>0</v>
      </c>
      <c r="J2" s="20" t="n">
        <f aca="false">E2*0.1</f>
        <v>0</v>
      </c>
      <c r="K2" s="21" t="n">
        <f aca="false">SUM(D2:E2,-C2,-F2,-H2,-I2,-J2)</f>
        <v>0</v>
      </c>
      <c r="P2" s="23"/>
      <c r="Q2" s="24"/>
    </row>
    <row r="3" s="22" customFormat="true" ht="21.6" hidden="false" customHeight="true" outlineLevel="0" collapsed="false">
      <c r="A3" s="16"/>
      <c r="B3" s="17"/>
      <c r="C3" s="17"/>
      <c r="D3" s="17"/>
      <c r="E3" s="17"/>
      <c r="F3" s="18"/>
      <c r="G3" s="19" t="n">
        <f aca="false">SUM(E3,-F3)</f>
        <v>0</v>
      </c>
      <c r="H3" s="20" t="str">
        <f aca="false">IF(D3&gt;0,(+D3+E3)*0.029+0.3,"0")</f>
        <v>0</v>
      </c>
      <c r="I3" s="20" t="n">
        <f aca="false">D3*0.1</f>
        <v>0</v>
      </c>
      <c r="J3" s="20" t="n">
        <f aca="false">E3*0.1</f>
        <v>0</v>
      </c>
      <c r="K3" s="21" t="n">
        <f aca="false">SUM(D3:E3,-C3,-F3,-H3,-I3,-J3)</f>
        <v>0</v>
      </c>
      <c r="M3" s="25"/>
      <c r="N3" s="25"/>
      <c r="P3" s="23"/>
      <c r="Q3" s="24"/>
    </row>
    <row r="4" s="22" customFormat="true" ht="21.6" hidden="false" customHeight="true" outlineLevel="0" collapsed="false">
      <c r="A4" s="16"/>
      <c r="B4" s="17"/>
      <c r="C4" s="17"/>
      <c r="D4" s="17"/>
      <c r="E4" s="17"/>
      <c r="F4" s="18"/>
      <c r="G4" s="19" t="n">
        <f aca="false">SUM(E4,-F4)</f>
        <v>0</v>
      </c>
      <c r="H4" s="20" t="str">
        <f aca="false">IF(D4&gt;0,(+D4+E4)*0.029+0.3,"0")</f>
        <v>0</v>
      </c>
      <c r="I4" s="20" t="n">
        <f aca="false">D4*0.1</f>
        <v>0</v>
      </c>
      <c r="J4" s="20" t="n">
        <f aca="false">E4*0.1</f>
        <v>0</v>
      </c>
      <c r="K4" s="21" t="n">
        <f aca="false">SUM(D4:E4,-C4,-F4,-H4,-I4,-J4)</f>
        <v>0</v>
      </c>
      <c r="P4" s="23"/>
      <c r="Q4" s="24"/>
    </row>
    <row r="5" s="22" customFormat="true" ht="21.6" hidden="false" customHeight="true" outlineLevel="0" collapsed="false">
      <c r="A5" s="16"/>
      <c r="B5" s="17"/>
      <c r="C5" s="17"/>
      <c r="D5" s="17"/>
      <c r="E5" s="17"/>
      <c r="F5" s="18"/>
      <c r="G5" s="19" t="n">
        <f aca="false">SUM(E5,-F5)</f>
        <v>0</v>
      </c>
      <c r="H5" s="20" t="str">
        <f aca="false">IF(D5&gt;0,(+D5+E5)*0.029+0.3,"0")</f>
        <v>0</v>
      </c>
      <c r="I5" s="20" t="n">
        <f aca="false">D5*0.1</f>
        <v>0</v>
      </c>
      <c r="J5" s="20" t="n">
        <f aca="false">E5*0.1</f>
        <v>0</v>
      </c>
      <c r="K5" s="21" t="n">
        <f aca="false">SUM(D5:E5,-C5,-F5,-H5,-I5,-J5)</f>
        <v>0</v>
      </c>
      <c r="P5" s="23"/>
      <c r="Q5" s="24"/>
    </row>
    <row r="6" s="22" customFormat="true" ht="21.6" hidden="false" customHeight="true" outlineLevel="0" collapsed="false">
      <c r="A6" s="16"/>
      <c r="B6" s="17"/>
      <c r="C6" s="17"/>
      <c r="D6" s="17"/>
      <c r="E6" s="17"/>
      <c r="F6" s="18"/>
      <c r="G6" s="19" t="n">
        <f aca="false">SUM(E6,-F6)</f>
        <v>0</v>
      </c>
      <c r="H6" s="20" t="str">
        <f aca="false">IF(D6&gt;0,(+D6+E6)*0.029+0.3,"0")</f>
        <v>0</v>
      </c>
      <c r="I6" s="20" t="n">
        <f aca="false">D6*0.1</f>
        <v>0</v>
      </c>
      <c r="J6" s="20" t="n">
        <f aca="false">E6*0.1</f>
        <v>0</v>
      </c>
      <c r="K6" s="21" t="n">
        <f aca="false">SUM(D6:E6,-C6,-F6,-H6,-I6,-J6)</f>
        <v>0</v>
      </c>
      <c r="P6" s="23"/>
      <c r="Q6" s="24"/>
    </row>
    <row r="7" s="22" customFormat="true" ht="21.6" hidden="false" customHeight="true" outlineLevel="0" collapsed="false">
      <c r="A7" s="16"/>
      <c r="B7" s="17"/>
      <c r="C7" s="17"/>
      <c r="D7" s="17"/>
      <c r="E7" s="17"/>
      <c r="F7" s="18"/>
      <c r="G7" s="19" t="n">
        <f aca="false">SUM(E7,-F7)</f>
        <v>0</v>
      </c>
      <c r="H7" s="20" t="str">
        <f aca="false">IF(D7&gt;0,(+D7+E7)*0.029+0.3,"0")</f>
        <v>0</v>
      </c>
      <c r="I7" s="20" t="n">
        <f aca="false">D7*0.1</f>
        <v>0</v>
      </c>
      <c r="J7" s="20" t="n">
        <f aca="false">E7*0.1</f>
        <v>0</v>
      </c>
      <c r="K7" s="21" t="n">
        <f aca="false">SUM(D7:E7,-C7,-F7,-H7,-I7,-J7)</f>
        <v>0</v>
      </c>
      <c r="P7" s="23"/>
      <c r="Q7" s="24"/>
    </row>
    <row r="8" s="22" customFormat="true" ht="21.6" hidden="false" customHeight="true" outlineLevel="0" collapsed="false">
      <c r="A8" s="16"/>
      <c r="B8" s="17"/>
      <c r="C8" s="17"/>
      <c r="D8" s="17"/>
      <c r="E8" s="17"/>
      <c r="F8" s="18"/>
      <c r="G8" s="19" t="n">
        <f aca="false">SUM(E8,-F8)</f>
        <v>0</v>
      </c>
      <c r="H8" s="20" t="str">
        <f aca="false">IF(D8&gt;0,(+D8+E8)*0.029+0.3,"0")</f>
        <v>0</v>
      </c>
      <c r="I8" s="20" t="n">
        <f aca="false">D8*0.1</f>
        <v>0</v>
      </c>
      <c r="J8" s="20" t="n">
        <f aca="false">E8*0.1</f>
        <v>0</v>
      </c>
      <c r="K8" s="21" t="n">
        <f aca="false">SUM(D8:E8,-C8,-F8,-H8,-I8,-J8)</f>
        <v>0</v>
      </c>
      <c r="P8" s="23"/>
      <c r="Q8" s="24"/>
    </row>
    <row r="9" s="22" customFormat="true" ht="21.6" hidden="false" customHeight="true" outlineLevel="0" collapsed="false">
      <c r="A9" s="16"/>
      <c r="B9" s="17"/>
      <c r="C9" s="17"/>
      <c r="D9" s="17"/>
      <c r="E9" s="17"/>
      <c r="F9" s="18"/>
      <c r="G9" s="19" t="n">
        <f aca="false">SUM(E9,-F9)</f>
        <v>0</v>
      </c>
      <c r="H9" s="20" t="str">
        <f aca="false">IF(D9&gt;0,(+D9+E9)*0.029+0.3,"0")</f>
        <v>0</v>
      </c>
      <c r="I9" s="20" t="n">
        <f aca="false">D9*0.1</f>
        <v>0</v>
      </c>
      <c r="J9" s="20" t="n">
        <f aca="false">E9*0.1</f>
        <v>0</v>
      </c>
      <c r="K9" s="21" t="n">
        <f aca="false">SUM(D9:E9,-C9,-F9,-H9,-I9,-J9)</f>
        <v>0</v>
      </c>
      <c r="P9" s="23"/>
      <c r="Q9" s="24"/>
    </row>
    <row r="10" s="22" customFormat="true" ht="21.6" hidden="false" customHeight="true" outlineLevel="0" collapsed="false">
      <c r="A10" s="16"/>
      <c r="B10" s="17"/>
      <c r="C10" s="17"/>
      <c r="D10" s="17"/>
      <c r="E10" s="17"/>
      <c r="F10" s="18"/>
      <c r="G10" s="19" t="n">
        <f aca="false">SUM(E10,-F10)</f>
        <v>0</v>
      </c>
      <c r="H10" s="20" t="str">
        <f aca="false">IF(D10&gt;0,(+D10+E10)*0.029+0.3,"0")</f>
        <v>0</v>
      </c>
      <c r="I10" s="20" t="n">
        <f aca="false">D10*0.1</f>
        <v>0</v>
      </c>
      <c r="J10" s="20" t="n">
        <f aca="false">E10*0.1</f>
        <v>0</v>
      </c>
      <c r="K10" s="21" t="n">
        <f aca="false">SUM(D10:E10,-C10,-F10,-H10,-I10,-J10)</f>
        <v>0</v>
      </c>
    </row>
    <row r="11" s="22" customFormat="true" ht="21.6" hidden="false" customHeight="true" outlineLevel="0" collapsed="false">
      <c r="A11" s="16"/>
      <c r="B11" s="17"/>
      <c r="C11" s="17"/>
      <c r="D11" s="17"/>
      <c r="E11" s="17"/>
      <c r="F11" s="18"/>
      <c r="G11" s="19" t="n">
        <f aca="false">SUM(E11,-F11)</f>
        <v>0</v>
      </c>
      <c r="H11" s="20" t="str">
        <f aca="false">IF(D11&gt;0,(+D11+E11)*0.029+0.3,"0")</f>
        <v>0</v>
      </c>
      <c r="I11" s="20" t="n">
        <f aca="false">D11*0.1</f>
        <v>0</v>
      </c>
      <c r="J11" s="20" t="n">
        <f aca="false">E11*0.1</f>
        <v>0</v>
      </c>
      <c r="K11" s="21" t="n">
        <f aca="false">SUM(D11:E11,-C11,-F11,-H11,-I11,-J11)</f>
        <v>0</v>
      </c>
    </row>
    <row r="12" s="22" customFormat="true" ht="21.6" hidden="false" customHeight="true" outlineLevel="0" collapsed="false">
      <c r="A12" s="16"/>
      <c r="B12" s="17"/>
      <c r="C12" s="17"/>
      <c r="D12" s="17"/>
      <c r="E12" s="17"/>
      <c r="F12" s="18"/>
      <c r="G12" s="19" t="n">
        <f aca="false">SUM(E12,-F12)</f>
        <v>0</v>
      </c>
      <c r="H12" s="20" t="str">
        <f aca="false">IF(D12&gt;0,(+D12+E12)*0.029+0.3,"0")</f>
        <v>0</v>
      </c>
      <c r="I12" s="20" t="n">
        <f aca="false">D12*0.1</f>
        <v>0</v>
      </c>
      <c r="J12" s="20" t="n">
        <f aca="false">E12*0.1</f>
        <v>0</v>
      </c>
      <c r="K12" s="21" t="n">
        <f aca="false">SUM(D12:E12,-C12,-F12,-H12,-I12,-J12)</f>
        <v>0</v>
      </c>
    </row>
    <row r="13" s="22" customFormat="true" ht="21.6" hidden="false" customHeight="true" outlineLevel="0" collapsed="false">
      <c r="A13" s="16"/>
      <c r="B13" s="17"/>
      <c r="C13" s="17"/>
      <c r="D13" s="17"/>
      <c r="E13" s="17"/>
      <c r="F13" s="18"/>
      <c r="G13" s="19" t="n">
        <f aca="false">SUM(E13,-F13)</f>
        <v>0</v>
      </c>
      <c r="H13" s="20" t="str">
        <f aca="false">IF(D13&gt;0,(+D13+E13)*0.029+0.3,"0")</f>
        <v>0</v>
      </c>
      <c r="I13" s="20" t="n">
        <f aca="false">D13*0.1</f>
        <v>0</v>
      </c>
      <c r="J13" s="20" t="n">
        <f aca="false">E13*0.1</f>
        <v>0</v>
      </c>
      <c r="K13" s="21" t="n">
        <f aca="false">SUM(D13:E13,-C13,-F13,-H13,-I13,-J13)</f>
        <v>0</v>
      </c>
    </row>
    <row r="14" s="22" customFormat="true" ht="21.6" hidden="false" customHeight="true" outlineLevel="0" collapsed="false">
      <c r="A14" s="16"/>
      <c r="B14" s="17"/>
      <c r="C14" s="17"/>
      <c r="D14" s="17"/>
      <c r="E14" s="17"/>
      <c r="F14" s="18"/>
      <c r="G14" s="19" t="n">
        <f aca="false">SUM(E14,-F14)</f>
        <v>0</v>
      </c>
      <c r="H14" s="20" t="str">
        <f aca="false">IF(D14&gt;0,(+D14+E14)*0.029+0.3,"0")</f>
        <v>0</v>
      </c>
      <c r="I14" s="20" t="n">
        <f aca="false">D14*0.1</f>
        <v>0</v>
      </c>
      <c r="J14" s="20" t="n">
        <f aca="false">E14*0.1</f>
        <v>0</v>
      </c>
      <c r="K14" s="21" t="n">
        <f aca="false">SUM(D14:E14,-C14,-F14,-H14,-I14,-J14)</f>
        <v>0</v>
      </c>
    </row>
    <row r="15" s="22" customFormat="true" ht="21.6" hidden="false" customHeight="true" outlineLevel="0" collapsed="false">
      <c r="A15" s="16"/>
      <c r="B15" s="17"/>
      <c r="C15" s="17"/>
      <c r="D15" s="17"/>
      <c r="E15" s="17"/>
      <c r="F15" s="18"/>
      <c r="G15" s="19" t="n">
        <f aca="false">SUM(E15,-F15)</f>
        <v>0</v>
      </c>
      <c r="H15" s="20" t="str">
        <f aca="false">IF(D15&gt;0,(+D15+E15)*0.029+0.3,"0")</f>
        <v>0</v>
      </c>
      <c r="I15" s="20" t="n">
        <f aca="false">D15*0.1</f>
        <v>0</v>
      </c>
      <c r="J15" s="20" t="n">
        <f aca="false">E15*0.1</f>
        <v>0</v>
      </c>
      <c r="K15" s="21" t="n">
        <f aca="false">SUM(D15:E15,-C15,-F15,-H15,-I15,-J15)</f>
        <v>0</v>
      </c>
    </row>
    <row r="16" s="22" customFormat="true" ht="21.6" hidden="false" customHeight="true" outlineLevel="0" collapsed="false">
      <c r="A16" s="16"/>
      <c r="B16" s="17"/>
      <c r="C16" s="17"/>
      <c r="D16" s="17"/>
      <c r="E16" s="17"/>
      <c r="F16" s="18"/>
      <c r="G16" s="19" t="n">
        <f aca="false">SUM(E16,-F16)</f>
        <v>0</v>
      </c>
      <c r="H16" s="20" t="str">
        <f aca="false">IF(D16&gt;0,(+D16+E16)*0.029+0.3,"0")</f>
        <v>0</v>
      </c>
      <c r="I16" s="20" t="n">
        <f aca="false">D16*0.1</f>
        <v>0</v>
      </c>
      <c r="J16" s="20" t="n">
        <f aca="false">E16*0.1</f>
        <v>0</v>
      </c>
      <c r="K16" s="21" t="n">
        <f aca="false">SUM(D16:E16,-C16,-F16,-H16,-I16,-J16)</f>
        <v>0</v>
      </c>
    </row>
    <row r="17" s="22" customFormat="true" ht="21.6" hidden="false" customHeight="true" outlineLevel="0" collapsed="false">
      <c r="A17" s="16"/>
      <c r="B17" s="17"/>
      <c r="C17" s="17"/>
      <c r="D17" s="17"/>
      <c r="E17" s="17"/>
      <c r="F17" s="18"/>
      <c r="G17" s="19" t="n">
        <f aca="false">SUM(E17,-F17)</f>
        <v>0</v>
      </c>
      <c r="H17" s="20" t="str">
        <f aca="false">IF(D17&gt;0,(+D17+E17)*0.029+0.3,"0")</f>
        <v>0</v>
      </c>
      <c r="I17" s="20" t="n">
        <f aca="false">D17*0.1</f>
        <v>0</v>
      </c>
      <c r="J17" s="20" t="n">
        <f aca="false">E17*0.1</f>
        <v>0</v>
      </c>
      <c r="K17" s="21" t="n">
        <f aca="false">SUM(D17:E17,-C17,-F17,-H17,-I17,-J17)</f>
        <v>0</v>
      </c>
    </row>
    <row r="18" s="22" customFormat="true" ht="21.6" hidden="false" customHeight="true" outlineLevel="0" collapsed="false">
      <c r="A18" s="16"/>
      <c r="B18" s="17"/>
      <c r="C18" s="17"/>
      <c r="D18" s="17"/>
      <c r="E18" s="17"/>
      <c r="F18" s="18"/>
      <c r="G18" s="19" t="n">
        <f aca="false">SUM(E18,-F18)</f>
        <v>0</v>
      </c>
      <c r="H18" s="20" t="str">
        <f aca="false">IF(D18&gt;0,(+D18+E18)*0.029+0.3,"0")</f>
        <v>0</v>
      </c>
      <c r="I18" s="20" t="n">
        <f aca="false">D18*0.1</f>
        <v>0</v>
      </c>
      <c r="J18" s="20" t="n">
        <f aca="false">E18*0.1</f>
        <v>0</v>
      </c>
      <c r="K18" s="21" t="n">
        <f aca="false">SUM(D18:E18,-C18,-F18,-H18,-I18,-J18)</f>
        <v>0</v>
      </c>
    </row>
    <row r="19" s="22" customFormat="true" ht="21.6" hidden="false" customHeight="true" outlineLevel="0" collapsed="false">
      <c r="A19" s="16"/>
      <c r="B19" s="17"/>
      <c r="C19" s="17"/>
      <c r="D19" s="17"/>
      <c r="E19" s="17"/>
      <c r="F19" s="18"/>
      <c r="G19" s="19" t="n">
        <f aca="false">SUM(E19,-F19)</f>
        <v>0</v>
      </c>
      <c r="H19" s="20" t="str">
        <f aca="false">IF(D19&gt;0,(+D19+E19)*0.029+0.3,"0")</f>
        <v>0</v>
      </c>
      <c r="I19" s="20" t="n">
        <f aca="false">D19*0.1</f>
        <v>0</v>
      </c>
      <c r="J19" s="20" t="n">
        <f aca="false">E19*0.1</f>
        <v>0</v>
      </c>
      <c r="K19" s="21" t="n">
        <f aca="false">SUM(D19:E19,-C19,-F19,-H19,-I19,-J19)</f>
        <v>0</v>
      </c>
    </row>
    <row r="20" s="22" customFormat="true" ht="21.6" hidden="false" customHeight="true" outlineLevel="0" collapsed="false">
      <c r="A20" s="16"/>
      <c r="B20" s="17"/>
      <c r="C20" s="17"/>
      <c r="D20" s="17"/>
      <c r="E20" s="17"/>
      <c r="F20" s="18"/>
      <c r="G20" s="19" t="n">
        <f aca="false">SUM(E20,-F20)</f>
        <v>0</v>
      </c>
      <c r="H20" s="20" t="str">
        <f aca="false">IF(D20&gt;0,(+D20+E20)*0.029+0.3,"0")</f>
        <v>0</v>
      </c>
      <c r="I20" s="20" t="n">
        <f aca="false">D20*0.1</f>
        <v>0</v>
      </c>
      <c r="J20" s="20" t="n">
        <f aca="false">E20*0.1</f>
        <v>0</v>
      </c>
      <c r="K20" s="21" t="n">
        <f aca="false">SUM(D20:E20,-C20,-F20,-H20,-I20,-J20)</f>
        <v>0</v>
      </c>
      <c r="P20" s="26"/>
    </row>
    <row r="21" s="22" customFormat="true" ht="21.6" hidden="false" customHeight="true" outlineLevel="0" collapsed="false">
      <c r="A21" s="16"/>
      <c r="B21" s="17"/>
      <c r="C21" s="17"/>
      <c r="D21" s="17"/>
      <c r="E21" s="17"/>
      <c r="F21" s="18"/>
      <c r="G21" s="19" t="n">
        <f aca="false">SUM(E21,-F21)</f>
        <v>0</v>
      </c>
      <c r="H21" s="20" t="str">
        <f aca="false">IF(D21&gt;0,(+D21+E21)*0.029+0.3,"0")</f>
        <v>0</v>
      </c>
      <c r="I21" s="20" t="n">
        <f aca="false">D21*0.1</f>
        <v>0</v>
      </c>
      <c r="J21" s="20" t="n">
        <f aca="false">E21*0.1</f>
        <v>0</v>
      </c>
      <c r="K21" s="21" t="n">
        <f aca="false">SUM(D21:E21,-C21,-F21,-H21,-I21,-J21)</f>
        <v>0</v>
      </c>
      <c r="P21" s="27"/>
    </row>
    <row r="22" s="22" customFormat="true" ht="21.6" hidden="false" customHeight="true" outlineLevel="0" collapsed="false">
      <c r="A22" s="16"/>
      <c r="B22" s="17"/>
      <c r="C22" s="17"/>
      <c r="D22" s="17"/>
      <c r="E22" s="17"/>
      <c r="F22" s="18"/>
      <c r="G22" s="19" t="n">
        <f aca="false">SUM(E22,-F22)</f>
        <v>0</v>
      </c>
      <c r="H22" s="20" t="str">
        <f aca="false">IF(D22&gt;0,(+D22+E22)*0.029+0.3,"0")</f>
        <v>0</v>
      </c>
      <c r="I22" s="20" t="n">
        <f aca="false">D22*0.1</f>
        <v>0</v>
      </c>
      <c r="J22" s="20" t="n">
        <f aca="false">E22*0.1</f>
        <v>0</v>
      </c>
      <c r="K22" s="21" t="n">
        <f aca="false">SUM(D22:E22,-C22,-F22,-H22,-I22,-J22)</f>
        <v>0</v>
      </c>
    </row>
    <row r="23" s="22" customFormat="true" ht="21.6" hidden="false" customHeight="true" outlineLevel="0" collapsed="false">
      <c r="A23" s="16"/>
      <c r="B23" s="17"/>
      <c r="C23" s="17"/>
      <c r="D23" s="17"/>
      <c r="E23" s="17"/>
      <c r="F23" s="18"/>
      <c r="G23" s="19" t="n">
        <f aca="false">SUM(E23,-F23)</f>
        <v>0</v>
      </c>
      <c r="H23" s="20" t="str">
        <f aca="false">IF(D23&gt;0,(+D23+E23)*0.029+0.3,"0")</f>
        <v>0</v>
      </c>
      <c r="I23" s="20" t="n">
        <f aca="false">D23*0.1</f>
        <v>0</v>
      </c>
      <c r="J23" s="20" t="n">
        <f aca="false">E23*0.1</f>
        <v>0</v>
      </c>
      <c r="K23" s="21" t="n">
        <f aca="false">SUM(D23:E23,-C23,-F23,-H23,-I23,-J23)</f>
        <v>0</v>
      </c>
    </row>
    <row r="24" s="22" customFormat="true" ht="21.6" hidden="false" customHeight="true" outlineLevel="0" collapsed="false">
      <c r="A24" s="16"/>
      <c r="B24" s="17"/>
      <c r="C24" s="17"/>
      <c r="D24" s="17"/>
      <c r="E24" s="17"/>
      <c r="F24" s="18"/>
      <c r="G24" s="19" t="n">
        <f aca="false">SUM(E24,-F24)</f>
        <v>0</v>
      </c>
      <c r="H24" s="20" t="str">
        <f aca="false">IF(D24&gt;0,(+D24+E24)*0.029+0.3,"0")</f>
        <v>0</v>
      </c>
      <c r="I24" s="20" t="n">
        <f aca="false">D24*0.1</f>
        <v>0</v>
      </c>
      <c r="J24" s="20" t="n">
        <f aca="false">E24*0.1</f>
        <v>0</v>
      </c>
      <c r="K24" s="21" t="n">
        <f aca="false">SUM(D24:E24,-C24,-F24,-H24,-I24,-J24)</f>
        <v>0</v>
      </c>
    </row>
    <row r="25" s="22" customFormat="true" ht="21.6" hidden="false" customHeight="true" outlineLevel="0" collapsed="false">
      <c r="A25" s="16"/>
      <c r="B25" s="17"/>
      <c r="C25" s="17"/>
      <c r="D25" s="17"/>
      <c r="E25" s="17"/>
      <c r="F25" s="18"/>
      <c r="G25" s="19" t="n">
        <f aca="false">SUM(E25,-F25)</f>
        <v>0</v>
      </c>
      <c r="H25" s="20" t="str">
        <f aca="false">IF(D25&gt;0,(+D25+E25)*0.029+0.3,"0")</f>
        <v>0</v>
      </c>
      <c r="I25" s="20" t="n">
        <f aca="false">D25*0.1</f>
        <v>0</v>
      </c>
      <c r="J25" s="20" t="n">
        <f aca="false">E25*0.1</f>
        <v>0</v>
      </c>
      <c r="K25" s="21" t="n">
        <f aca="false">SUM(D25:E25,-C25,-F25,-H25,-I25,-J25)</f>
        <v>0</v>
      </c>
    </row>
    <row r="26" s="22" customFormat="true" ht="21.6" hidden="false" customHeight="true" outlineLevel="0" collapsed="false">
      <c r="A26" s="16"/>
      <c r="B26" s="17"/>
      <c r="C26" s="17"/>
      <c r="D26" s="17"/>
      <c r="E26" s="17"/>
      <c r="F26" s="18"/>
      <c r="G26" s="19" t="n">
        <f aca="false">SUM(E26,-F26)</f>
        <v>0</v>
      </c>
      <c r="H26" s="20" t="str">
        <f aca="false">IF(D26&gt;0,(+D26+E26)*0.029+0.3,"0")</f>
        <v>0</v>
      </c>
      <c r="I26" s="20" t="n">
        <f aca="false">D26*0.1</f>
        <v>0</v>
      </c>
      <c r="J26" s="20" t="n">
        <f aca="false">E26*0.1</f>
        <v>0</v>
      </c>
      <c r="K26" s="21" t="n">
        <f aca="false">SUM(D26:E26,-C26,-F26,-H26,-I26,-J26)</f>
        <v>0</v>
      </c>
    </row>
    <row r="27" s="22" customFormat="true" ht="21.6" hidden="false" customHeight="true" outlineLevel="0" collapsed="false">
      <c r="A27" s="16"/>
      <c r="B27" s="17"/>
      <c r="C27" s="17"/>
      <c r="D27" s="17"/>
      <c r="E27" s="17"/>
      <c r="F27" s="18"/>
      <c r="G27" s="19" t="n">
        <f aca="false">SUM(E27,-F27)</f>
        <v>0</v>
      </c>
      <c r="H27" s="20" t="str">
        <f aca="false">IF(D27&gt;0,(+D27+E27)*0.029+0.3,"0")</f>
        <v>0</v>
      </c>
      <c r="I27" s="20" t="n">
        <f aca="false">D27*0.1</f>
        <v>0</v>
      </c>
      <c r="J27" s="20" t="n">
        <f aca="false">E27*0.1</f>
        <v>0</v>
      </c>
      <c r="K27" s="21" t="n">
        <f aca="false">SUM(D27:E27,-C27,-F27,-H27,-I27,-J27)</f>
        <v>0</v>
      </c>
    </row>
    <row r="28" s="22" customFormat="true" ht="21.6" hidden="false" customHeight="true" outlineLevel="0" collapsed="false">
      <c r="A28" s="16"/>
      <c r="B28" s="17"/>
      <c r="C28" s="17"/>
      <c r="D28" s="17"/>
      <c r="E28" s="17"/>
      <c r="F28" s="18"/>
      <c r="G28" s="19" t="n">
        <f aca="false">SUM(E28,-F28)</f>
        <v>0</v>
      </c>
      <c r="H28" s="20" t="str">
        <f aca="false">IF(D28&gt;0,(+D28+E28)*0.029+0.3,"0")</f>
        <v>0</v>
      </c>
      <c r="I28" s="20" t="n">
        <f aca="false">D28*0.1</f>
        <v>0</v>
      </c>
      <c r="J28" s="20" t="n">
        <f aca="false">E28*0.1</f>
        <v>0</v>
      </c>
      <c r="K28" s="21" t="n">
        <f aca="false">SUM(D28:E28,-C28,-F28,-H28,-I28,-J28)</f>
        <v>0</v>
      </c>
    </row>
    <row r="29" s="22" customFormat="true" ht="21.6" hidden="false" customHeight="true" outlineLevel="0" collapsed="false">
      <c r="A29" s="16"/>
      <c r="B29" s="17"/>
      <c r="C29" s="17"/>
      <c r="D29" s="17"/>
      <c r="E29" s="17"/>
      <c r="F29" s="18"/>
      <c r="G29" s="19" t="n">
        <f aca="false">SUM(E29,-F29)</f>
        <v>0</v>
      </c>
      <c r="H29" s="20" t="str">
        <f aca="false">IF(D29&gt;0,(+D29+E29)*0.029+0.3,"0")</f>
        <v>0</v>
      </c>
      <c r="I29" s="20" t="n">
        <f aca="false">D29*0.1</f>
        <v>0</v>
      </c>
      <c r="J29" s="20" t="n">
        <f aca="false">E29*0.1</f>
        <v>0</v>
      </c>
      <c r="K29" s="21" t="n">
        <f aca="false">SUM(D29:E29,-C29,-F29,-H29,-I29,-J29)</f>
        <v>0</v>
      </c>
    </row>
    <row r="30" s="22" customFormat="true" ht="21.6" hidden="false" customHeight="true" outlineLevel="0" collapsed="false">
      <c r="A30" s="16"/>
      <c r="B30" s="17"/>
      <c r="C30" s="17"/>
      <c r="D30" s="17"/>
      <c r="E30" s="17"/>
      <c r="F30" s="18"/>
      <c r="G30" s="19" t="n">
        <f aca="false">SUM(E30,-F30)</f>
        <v>0</v>
      </c>
      <c r="H30" s="20" t="str">
        <f aca="false">IF(D30&gt;0,(+D30+E30)*0.029+0.3,"0")</f>
        <v>0</v>
      </c>
      <c r="I30" s="20" t="n">
        <f aca="false">D30*0.1</f>
        <v>0</v>
      </c>
      <c r="J30" s="20" t="n">
        <f aca="false">E30*0.1</f>
        <v>0</v>
      </c>
      <c r="K30" s="21" t="n">
        <f aca="false">SUM(D30:E30,-C30,-F30,-H30,-I30,-J30)</f>
        <v>0</v>
      </c>
    </row>
    <row r="31" s="22" customFormat="true" ht="21.6" hidden="false" customHeight="true" outlineLevel="0" collapsed="false">
      <c r="A31" s="16"/>
      <c r="B31" s="17"/>
      <c r="C31" s="17"/>
      <c r="D31" s="17"/>
      <c r="E31" s="17"/>
      <c r="F31" s="18"/>
      <c r="G31" s="19" t="n">
        <f aca="false">SUM(E31,-F31)</f>
        <v>0</v>
      </c>
      <c r="H31" s="20" t="str">
        <f aca="false">IF(D31&gt;0,(+D31+E31)*0.029+0.3,"0")</f>
        <v>0</v>
      </c>
      <c r="I31" s="20" t="n">
        <f aca="false">D31*0.1</f>
        <v>0</v>
      </c>
      <c r="J31" s="20" t="n">
        <f aca="false">E31*0.1</f>
        <v>0</v>
      </c>
      <c r="K31" s="21" t="n">
        <f aca="false">SUM(D31:E31,-C31,-F31,-H31,-I31,-J31)</f>
        <v>0</v>
      </c>
    </row>
    <row r="32" s="22" customFormat="true" ht="21.6" hidden="false" customHeight="true" outlineLevel="0" collapsed="false">
      <c r="A32" s="16"/>
      <c r="B32" s="17"/>
      <c r="C32" s="17"/>
      <c r="D32" s="17"/>
      <c r="E32" s="17"/>
      <c r="F32" s="18"/>
      <c r="G32" s="19" t="n">
        <f aca="false">SUM(E32,-F32)</f>
        <v>0</v>
      </c>
      <c r="H32" s="20" t="str">
        <f aca="false">IF(D32&gt;0,(+D32+E32)*0.029+0.3,"0")</f>
        <v>0</v>
      </c>
      <c r="I32" s="20" t="n">
        <f aca="false">D32*0.1</f>
        <v>0</v>
      </c>
      <c r="J32" s="20" t="n">
        <f aca="false">E32*0.1</f>
        <v>0</v>
      </c>
      <c r="K32" s="21" t="n">
        <f aca="false">SUM(D32:E32,-C32,-F32,-H32,-I32,-J32)</f>
        <v>0</v>
      </c>
    </row>
    <row r="33" s="22" customFormat="true" ht="21.6" hidden="false" customHeight="true" outlineLevel="0" collapsed="false">
      <c r="A33" s="16"/>
      <c r="B33" s="17"/>
      <c r="C33" s="17"/>
      <c r="D33" s="17"/>
      <c r="E33" s="17"/>
      <c r="F33" s="18"/>
      <c r="G33" s="19" t="n">
        <f aca="false">SUM(E33,-F33)</f>
        <v>0</v>
      </c>
      <c r="H33" s="20" t="str">
        <f aca="false">IF(D33&gt;0,(+D33+E33)*0.029+0.3,"0")</f>
        <v>0</v>
      </c>
      <c r="I33" s="20" t="n">
        <f aca="false">D33*0.1</f>
        <v>0</v>
      </c>
      <c r="J33" s="20" t="n">
        <f aca="false">E33*0.1</f>
        <v>0</v>
      </c>
      <c r="K33" s="21" t="n">
        <f aca="false">SUM(D33:E33,-C33,-F33,-H33,-I33,-J33)</f>
        <v>0</v>
      </c>
    </row>
    <row r="34" s="22" customFormat="true" ht="21.6" hidden="false" customHeight="true" outlineLevel="0" collapsed="false">
      <c r="A34" s="16"/>
      <c r="B34" s="17"/>
      <c r="C34" s="17"/>
      <c r="D34" s="17"/>
      <c r="E34" s="17"/>
      <c r="F34" s="18"/>
      <c r="G34" s="19" t="n">
        <f aca="false">SUM(E34,-F34)</f>
        <v>0</v>
      </c>
      <c r="H34" s="20" t="str">
        <f aca="false">IF(D34&gt;0,(+D34+E34)*0.029+0.3,"0")</f>
        <v>0</v>
      </c>
      <c r="I34" s="20" t="n">
        <f aca="false">D34*0.1</f>
        <v>0</v>
      </c>
      <c r="J34" s="20" t="n">
        <f aca="false">E34*0.1</f>
        <v>0</v>
      </c>
      <c r="K34" s="21" t="n">
        <f aca="false">SUM(D34:E34,-C34,-F34,-H34,-I34,-J34)</f>
        <v>0</v>
      </c>
    </row>
    <row r="35" s="22" customFormat="true" ht="21.6" hidden="false" customHeight="true" outlineLevel="0" collapsed="false">
      <c r="A35" s="16"/>
      <c r="B35" s="17"/>
      <c r="C35" s="17"/>
      <c r="D35" s="17"/>
      <c r="E35" s="17"/>
      <c r="F35" s="18"/>
      <c r="G35" s="19" t="n">
        <f aca="false">SUM(E35,-F35)</f>
        <v>0</v>
      </c>
      <c r="H35" s="20" t="str">
        <f aca="false">IF(D35&gt;0,(+D35+E35)*0.029+0.3,"0")</f>
        <v>0</v>
      </c>
      <c r="I35" s="20" t="n">
        <f aca="false">D35*0.1</f>
        <v>0</v>
      </c>
      <c r="J35" s="20" t="n">
        <f aca="false">E35*0.1</f>
        <v>0</v>
      </c>
      <c r="K35" s="21" t="n">
        <f aca="false">SUM(D35:E35,-C35,-F35,-H35,-I35,-J35)</f>
        <v>0</v>
      </c>
    </row>
    <row r="36" s="22" customFormat="true" ht="21.6" hidden="false" customHeight="true" outlineLevel="0" collapsed="false">
      <c r="A36" s="16"/>
      <c r="B36" s="17"/>
      <c r="C36" s="17"/>
      <c r="D36" s="17"/>
      <c r="E36" s="17"/>
      <c r="F36" s="18"/>
      <c r="G36" s="19" t="n">
        <f aca="false">SUM(E36,-F36)</f>
        <v>0</v>
      </c>
      <c r="H36" s="20" t="str">
        <f aca="false">IF(D36&gt;0,(+D36+E36)*0.029+0.3,"0")</f>
        <v>0</v>
      </c>
      <c r="I36" s="20" t="n">
        <f aca="false">D36*0.1</f>
        <v>0</v>
      </c>
      <c r="J36" s="20" t="n">
        <f aca="false">E36*0.1</f>
        <v>0</v>
      </c>
      <c r="K36" s="21" t="n">
        <f aca="false">SUM(D36:E36,-C36,-F36,-H36,-I36,-J36)</f>
        <v>0</v>
      </c>
    </row>
    <row r="37" s="22" customFormat="true" ht="21.6" hidden="false" customHeight="true" outlineLevel="0" collapsed="false">
      <c r="A37" s="16"/>
      <c r="B37" s="17"/>
      <c r="C37" s="17"/>
      <c r="D37" s="17"/>
      <c r="E37" s="17"/>
      <c r="F37" s="18"/>
      <c r="G37" s="19" t="n">
        <f aca="false">SUM(E37,-F37)</f>
        <v>0</v>
      </c>
      <c r="H37" s="20" t="str">
        <f aca="false">IF(D37&gt;0,(+D37+E37)*0.029+0.3,"0")</f>
        <v>0</v>
      </c>
      <c r="I37" s="20" t="n">
        <f aca="false">D37*0.1</f>
        <v>0</v>
      </c>
      <c r="J37" s="20" t="n">
        <f aca="false">E37*0.1</f>
        <v>0</v>
      </c>
      <c r="K37" s="21" t="n">
        <f aca="false">SUM(D37:E37,-C37,-F37,-H37,-I37,-J37)</f>
        <v>0</v>
      </c>
    </row>
    <row r="38" s="22" customFormat="true" ht="21.6" hidden="false" customHeight="true" outlineLevel="0" collapsed="false">
      <c r="A38" s="16"/>
      <c r="B38" s="17"/>
      <c r="C38" s="17"/>
      <c r="D38" s="17"/>
      <c r="E38" s="17"/>
      <c r="F38" s="18"/>
      <c r="G38" s="19" t="n">
        <f aca="false">SUM(E38,-F38)</f>
        <v>0</v>
      </c>
      <c r="H38" s="20" t="str">
        <f aca="false">IF(D38&gt;0,(+D38+E38)*0.029+0.3,"0")</f>
        <v>0</v>
      </c>
      <c r="I38" s="20" t="n">
        <f aca="false">D38*0.1</f>
        <v>0</v>
      </c>
      <c r="J38" s="20" t="n">
        <f aca="false">E38*0.1</f>
        <v>0</v>
      </c>
      <c r="K38" s="21" t="n">
        <f aca="false">SUM(D38:E38,-C38,-F38,-H38,-I38,-J38)</f>
        <v>0</v>
      </c>
    </row>
    <row r="39" s="22" customFormat="true" ht="21.6" hidden="false" customHeight="true" outlineLevel="0" collapsed="false">
      <c r="A39" s="16"/>
      <c r="B39" s="17"/>
      <c r="C39" s="17"/>
      <c r="D39" s="17"/>
      <c r="E39" s="17"/>
      <c r="F39" s="18"/>
      <c r="G39" s="19" t="n">
        <f aca="false">SUM(E39,-F39)</f>
        <v>0</v>
      </c>
      <c r="H39" s="20" t="str">
        <f aca="false">IF(D39&gt;0,(+D39+E39)*0.029+0.3,"0")</f>
        <v>0</v>
      </c>
      <c r="I39" s="20" t="n">
        <f aca="false">D39*0.1</f>
        <v>0</v>
      </c>
      <c r="J39" s="20" t="n">
        <f aca="false">E39*0.1</f>
        <v>0</v>
      </c>
      <c r="K39" s="21" t="n">
        <f aca="false">SUM(D39:E39,-C39,-F39,-H39,-I39,-J39)</f>
        <v>0</v>
      </c>
    </row>
    <row r="40" s="22" customFormat="true" ht="21.6" hidden="false" customHeight="true" outlineLevel="0" collapsed="false">
      <c r="A40" s="16"/>
      <c r="B40" s="17"/>
      <c r="C40" s="17"/>
      <c r="D40" s="17"/>
      <c r="E40" s="17"/>
      <c r="F40" s="18"/>
      <c r="G40" s="19" t="n">
        <f aca="false">SUM(E40,-F40)</f>
        <v>0</v>
      </c>
      <c r="H40" s="20" t="str">
        <f aca="false">IF(D40&gt;0,(+D40+E40)*0.029+0.3,"0")</f>
        <v>0</v>
      </c>
      <c r="I40" s="20" t="n">
        <f aca="false">D40*0.1</f>
        <v>0</v>
      </c>
      <c r="J40" s="20" t="n">
        <f aca="false">E40*0.1</f>
        <v>0</v>
      </c>
      <c r="K40" s="21" t="n">
        <f aca="false">SUM(D40:E40,-C40,-F40,-H40,-I40,-J40)</f>
        <v>0</v>
      </c>
    </row>
    <row r="41" s="22" customFormat="true" ht="21.6" hidden="false" customHeight="true" outlineLevel="0" collapsed="false">
      <c r="A41" s="16"/>
      <c r="B41" s="17"/>
      <c r="C41" s="17"/>
      <c r="D41" s="17"/>
      <c r="E41" s="17"/>
      <c r="F41" s="18"/>
      <c r="G41" s="19" t="n">
        <f aca="false">SUM(E41,-F41)</f>
        <v>0</v>
      </c>
      <c r="H41" s="20" t="str">
        <f aca="false">IF(D41&gt;0,(+D41+E41)*0.029+0.3,"0")</f>
        <v>0</v>
      </c>
      <c r="I41" s="20" t="n">
        <f aca="false">D41*0.1</f>
        <v>0</v>
      </c>
      <c r="J41" s="20" t="n">
        <f aca="false">E41*0.1</f>
        <v>0</v>
      </c>
      <c r="K41" s="21" t="n">
        <f aca="false">SUM(D41:E41,-C41,-F41,-H41,-I41,-J41)</f>
        <v>0</v>
      </c>
    </row>
    <row r="42" s="22" customFormat="true" ht="21.6" hidden="false" customHeight="true" outlineLevel="0" collapsed="false">
      <c r="A42" s="16"/>
      <c r="B42" s="17"/>
      <c r="C42" s="17"/>
      <c r="D42" s="17"/>
      <c r="E42" s="17"/>
      <c r="F42" s="18"/>
      <c r="G42" s="19" t="n">
        <f aca="false">SUM(E42,-F42)</f>
        <v>0</v>
      </c>
      <c r="H42" s="20" t="str">
        <f aca="false">IF(D42&gt;0,(+D42+E42)*0.029+0.3,"0")</f>
        <v>0</v>
      </c>
      <c r="I42" s="20" t="n">
        <f aca="false">D42*0.1</f>
        <v>0</v>
      </c>
      <c r="J42" s="20" t="n">
        <f aca="false">E42*0.1</f>
        <v>0</v>
      </c>
      <c r="K42" s="21" t="n">
        <f aca="false">SUM(D42:E42,-C42,-F42,-H42,-I42,-J42)</f>
        <v>0</v>
      </c>
    </row>
    <row r="43" s="22" customFormat="true" ht="21.6" hidden="false" customHeight="true" outlineLevel="0" collapsed="false">
      <c r="A43" s="16"/>
      <c r="B43" s="17"/>
      <c r="C43" s="17"/>
      <c r="D43" s="17"/>
      <c r="E43" s="17"/>
      <c r="F43" s="18"/>
      <c r="G43" s="19" t="n">
        <f aca="false">SUM(E43,-F43)</f>
        <v>0</v>
      </c>
      <c r="H43" s="20" t="str">
        <f aca="false">IF(D43&gt;0,(+D43+E43)*0.029+0.3,"0")</f>
        <v>0</v>
      </c>
      <c r="I43" s="20" t="n">
        <f aca="false">D43*0.1</f>
        <v>0</v>
      </c>
      <c r="J43" s="20" t="n">
        <f aca="false">E43*0.1</f>
        <v>0</v>
      </c>
      <c r="K43" s="21" t="n">
        <f aca="false">SUM(D43:E43,-C43,-F43,-H43,-I43,-J43)</f>
        <v>0</v>
      </c>
    </row>
    <row r="44" s="22" customFormat="true" ht="21.6" hidden="false" customHeight="true" outlineLevel="0" collapsed="false">
      <c r="A44" s="16"/>
      <c r="B44" s="17"/>
      <c r="C44" s="17"/>
      <c r="D44" s="17"/>
      <c r="E44" s="17"/>
      <c r="F44" s="18"/>
      <c r="G44" s="19" t="n">
        <f aca="false">SUM(E44,-F44)</f>
        <v>0</v>
      </c>
      <c r="H44" s="20" t="str">
        <f aca="false">IF(D44&gt;0,(+D44+E44)*0.029+0.3,"0")</f>
        <v>0</v>
      </c>
      <c r="I44" s="20" t="n">
        <f aca="false">D44*0.1</f>
        <v>0</v>
      </c>
      <c r="J44" s="20" t="n">
        <f aca="false">E44*0.1</f>
        <v>0</v>
      </c>
      <c r="K44" s="21" t="n">
        <f aca="false">SUM(D44:E44,-C44,-F44,-H44,-I44,-J44)</f>
        <v>0</v>
      </c>
    </row>
    <row r="45" s="22" customFormat="true" ht="21.6" hidden="false" customHeight="true" outlineLevel="0" collapsed="false">
      <c r="A45" s="16"/>
      <c r="B45" s="17"/>
      <c r="C45" s="17"/>
      <c r="D45" s="17"/>
      <c r="E45" s="17"/>
      <c r="F45" s="18"/>
      <c r="G45" s="19" t="n">
        <f aca="false">SUM(E45,-F45)</f>
        <v>0</v>
      </c>
      <c r="H45" s="20" t="str">
        <f aca="false">IF(D45&gt;0,(+D45+E45)*0.029+0.3,"0")</f>
        <v>0</v>
      </c>
      <c r="I45" s="20" t="n">
        <f aca="false">D45*0.1</f>
        <v>0</v>
      </c>
      <c r="J45" s="20" t="n">
        <f aca="false">E45*0.1</f>
        <v>0</v>
      </c>
      <c r="K45" s="21" t="n">
        <f aca="false">SUM(D45:E45,-C45,-F45,-H45,-I45,-J45)</f>
        <v>0</v>
      </c>
    </row>
    <row r="46" s="22" customFormat="true" ht="21.6" hidden="false" customHeight="true" outlineLevel="0" collapsed="false">
      <c r="A46" s="16"/>
      <c r="B46" s="17"/>
      <c r="C46" s="17"/>
      <c r="D46" s="17"/>
      <c r="E46" s="17"/>
      <c r="F46" s="18"/>
      <c r="G46" s="19" t="n">
        <f aca="false">SUM(E46,-F46)</f>
        <v>0</v>
      </c>
      <c r="H46" s="20" t="str">
        <f aca="false">IF(D46&gt;0,(+D46+E46)*0.029+0.3,"0")</f>
        <v>0</v>
      </c>
      <c r="I46" s="20" t="n">
        <f aca="false">D46*0.1</f>
        <v>0</v>
      </c>
      <c r="J46" s="20" t="n">
        <f aca="false">E46*0.1</f>
        <v>0</v>
      </c>
      <c r="K46" s="21" t="n">
        <f aca="false">SUM(D46:E46,-C46,-F46,-H46,-I46,-J46)</f>
        <v>0</v>
      </c>
    </row>
    <row r="47" s="22" customFormat="true" ht="21.6" hidden="false" customHeight="true" outlineLevel="0" collapsed="false">
      <c r="A47" s="16"/>
      <c r="B47" s="17"/>
      <c r="C47" s="17"/>
      <c r="D47" s="17"/>
      <c r="E47" s="17"/>
      <c r="F47" s="18"/>
      <c r="G47" s="19" t="n">
        <f aca="false">SUM(E47,-F47)</f>
        <v>0</v>
      </c>
      <c r="H47" s="20" t="str">
        <f aca="false">IF(D47&gt;0,(+D47+E47)*0.029+0.3,"0")</f>
        <v>0</v>
      </c>
      <c r="I47" s="20" t="n">
        <f aca="false">D47*0.1</f>
        <v>0</v>
      </c>
      <c r="J47" s="20" t="n">
        <f aca="false">E47*0.1</f>
        <v>0</v>
      </c>
      <c r="K47" s="21" t="n">
        <f aca="false">SUM(D47:E47,-C47,-F47,-H47,-I47,-J47)</f>
        <v>0</v>
      </c>
    </row>
    <row r="48" s="22" customFormat="true" ht="21.6" hidden="false" customHeight="true" outlineLevel="0" collapsed="false">
      <c r="A48" s="16"/>
      <c r="B48" s="17"/>
      <c r="C48" s="17"/>
      <c r="D48" s="17"/>
      <c r="E48" s="17"/>
      <c r="F48" s="18"/>
      <c r="G48" s="19" t="n">
        <f aca="false">SUM(E48,-F48)</f>
        <v>0</v>
      </c>
      <c r="H48" s="20" t="str">
        <f aca="false">IF(D48&gt;0,(+D48+E48)*0.029+0.3,"0")</f>
        <v>0</v>
      </c>
      <c r="I48" s="20" t="n">
        <f aca="false">D48*0.1</f>
        <v>0</v>
      </c>
      <c r="J48" s="20" t="n">
        <f aca="false">E48*0.1</f>
        <v>0</v>
      </c>
      <c r="K48" s="21" t="n">
        <f aca="false">SUM(D48:E48,-C48,-F48,-H48,-I48,-J48)</f>
        <v>0</v>
      </c>
    </row>
    <row r="49" customFormat="false" ht="21.6" hidden="false" customHeight="true" outlineLevel="0" collapsed="false">
      <c r="A49" s="16"/>
      <c r="B49" s="17"/>
      <c r="C49" s="17"/>
      <c r="D49" s="17"/>
      <c r="E49" s="17"/>
      <c r="F49" s="18"/>
      <c r="G49" s="19" t="n">
        <f aca="false">SUM(E49,-F49)</f>
        <v>0</v>
      </c>
      <c r="H49" s="20" t="str">
        <f aca="false">IF(D49&gt;0,(+D49+E49)*0.029+0.3,"0")</f>
        <v>0</v>
      </c>
      <c r="I49" s="20" t="n">
        <f aca="false">D49*0.1</f>
        <v>0</v>
      </c>
      <c r="J49" s="20" t="n">
        <f aca="false">E49*0.1</f>
        <v>0</v>
      </c>
      <c r="K49" s="21" t="n">
        <f aca="false">SUM(D49:E49,-C49,-F49,-H49,-I49,-J49)</f>
        <v>0</v>
      </c>
    </row>
    <row r="50" customFormat="false" ht="21.6" hidden="false" customHeight="true" outlineLevel="0" collapsed="false">
      <c r="A50" s="16"/>
      <c r="B50" s="17"/>
      <c r="C50" s="17"/>
      <c r="D50" s="17"/>
      <c r="E50" s="17"/>
      <c r="F50" s="18"/>
      <c r="G50" s="19" t="n">
        <f aca="false">SUM(E50,-F50)</f>
        <v>0</v>
      </c>
      <c r="H50" s="20" t="str">
        <f aca="false">IF(D50&gt;0,(+D50+E50)*0.029+0.3,"0")</f>
        <v>0</v>
      </c>
      <c r="I50" s="20" t="n">
        <f aca="false">D50*0.1</f>
        <v>0</v>
      </c>
      <c r="J50" s="20" t="n">
        <f aca="false">E50*0.1</f>
        <v>0</v>
      </c>
      <c r="K50" s="21" t="n">
        <f aca="false">SUM(D50:E50,-C50,-F50,-H50,-I50,-J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12:44:55Z</dcterms:created>
  <dc:creator/>
  <dc:description/>
  <dc:language>en-US</dc:language>
  <cp:lastModifiedBy/>
  <cp:lastPrinted>2014-04-02T13:34:55Z</cp:lastPrinted>
  <dcterms:modified xsi:type="dcterms:W3CDTF">2014-04-08T22:00:40Z</dcterms:modified>
  <cp:revision>2</cp:revision>
  <dc:subject/>
  <dc:title/>
</cp:coreProperties>
</file>